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2"/>
  </bookViews>
  <sheets>
    <sheet name="Koptame" sheetId="1" state="visible" r:id="rId2"/>
    <sheet name="Kopsavilkums" sheetId="2" state="visible" r:id="rId3"/>
    <sheet name="AR_BK" sheetId="3" state="visible" r:id="rId4"/>
    <sheet name="Dazadi" sheetId="4" state="visible" r:id="rId5"/>
    <sheet name="UK" sheetId="5" state="visible" r:id="rId6"/>
    <sheet name="EL" sheetId="6" state="visible" r:id="rId7"/>
    <sheet name="SM" sheetId="7" state="visible" r:id="rId8"/>
    <sheet name="AVK-A" sheetId="8" state="visible" r:id="rId9"/>
    <sheet name="AVK-V" sheetId="9" state="visible" r:id="rId10"/>
    <sheet name="AVK-K" sheetId="10" state="visible" r:id="rId11"/>
    <sheet name="UAS" sheetId="11" state="visible" r:id="rId12"/>
    <sheet name="VS" sheetId="12" state="visible" r:id="rId13"/>
    <sheet name="UKT" sheetId="13" state="visible" r:id="rId14"/>
    <sheet name="SAT" sheetId="14" state="visible" r:id="rId15"/>
    <sheet name="ELT" sheetId="15" state="visible" r:id="rId16"/>
    <sheet name="Labiekartosana" sheetId="16" state="visible" r:id="rId17"/>
    <sheet name="PBI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2" name="_xlnm.Print_Titles" vbProcedure="false">AR_BK!$16:$17</definedName>
    <definedName function="false" hidden="false" localSheetId="7" name="_xlnm.Print_Titles" vbProcedure="false">'AVK-A'!$16:$17</definedName>
    <definedName function="false" hidden="false" localSheetId="9" name="_xlnm.Print_Titles" vbProcedure="false">'AVK-K'!$16:$17</definedName>
    <definedName function="false" hidden="false" localSheetId="8" name="_xlnm.Print_Titles" vbProcedure="false">'AVK-V'!$16:$17</definedName>
    <definedName function="false" hidden="false" localSheetId="3" name="_xlnm.Print_Titles" vbProcedure="false">Dazadi!$16:$17</definedName>
    <definedName function="false" hidden="false" localSheetId="5" name="_xlnm.Print_Titles" vbProcedure="false">EL!$16:$17</definedName>
    <definedName function="false" hidden="false" localSheetId="14" name="_xlnm.Print_Titles" vbProcedure="false">ELT!$16:$17</definedName>
    <definedName function="false" hidden="false" localSheetId="15" name="_xlnm.Print_Titles" vbProcedure="false">Labiekartosana!$16:$17</definedName>
    <definedName function="false" hidden="false" localSheetId="16" name="_xlnm.Print_Titles" vbProcedure="false">PBI!$16:$17</definedName>
    <definedName function="false" hidden="false" localSheetId="13" name="_xlnm.Print_Titles" vbProcedure="false">SAT!$16:$17</definedName>
    <definedName function="false" hidden="false" localSheetId="6" name="_xlnm.Print_Titles" vbProcedure="false">SM!$16:$17</definedName>
    <definedName function="false" hidden="false" localSheetId="10" name="_xlnm.Print_Titles" vbProcedure="false">UAS!$16:$17</definedName>
    <definedName function="false" hidden="false" localSheetId="4" name="_xlnm.Print_Titles" vbProcedure="false">UK!$16:$17</definedName>
    <definedName function="false" hidden="false" localSheetId="12" name="_xlnm.Print_Titles" vbProcedure="false">UKT!$16:$17</definedName>
    <definedName function="false" hidden="false" localSheetId="11" name="_xlnm.Print_Titles" vbProcedure="false">VS!$16:$17</definedName>
    <definedName function="false" hidden="false" name="AKZ_Angebot" vbProcedure="false">'[1]'!$C$2</definedName>
    <definedName function="false" hidden="false" name="AKZ_Auftrag" vbProcedure="false">'[1]'!$C$3</definedName>
    <definedName function="false" hidden="false" name="Ang__Datum" vbProcedure="false">'[1]'!$C$11</definedName>
    <definedName function="false" hidden="false" name="Auftr__Datum" vbProcedure="false">'[1]'!$C$12</definedName>
    <definedName function="false" hidden="false" name="Bearbeiter" vbProcedure="false">'[1]'!$G$2</definedName>
    <definedName function="false" hidden="false" name="brm2" vbProcedure="false">[2]Taul4!$E$3</definedName>
    <definedName function="false" hidden="false" name="bruttonelio" vbProcedure="false">[2]Taul4!$E$3</definedName>
    <definedName function="false" hidden="false" name="Cent_Stacija" vbProcedure="false">'[1]'!$A$4:$J$127</definedName>
    <definedName function="false" hidden="false" name="code" vbProcedure="false">'[3]'!$A$1:IV1048576</definedName>
    <definedName function="false" hidden="false" name="da" vbProcedure="false">'[4]Tāme Nr.11'!$F$6</definedName>
    <definedName function="false" hidden="false" name="eur" vbProcedure="false">'[3]'!$G$2</definedName>
    <definedName function="false" hidden="false" name="Excel_BuiltIn_Print_Area" vbProcedure="false">NA()</definedName>
    <definedName function="false" hidden="false" name="Faktorgruppe1" vbProcedure="false">'[1]'!$C$45</definedName>
    <definedName function="false" hidden="false" name="Faktorgruppe2" vbProcedure="false">'[1]'!$D$45</definedName>
    <definedName function="false" hidden="false" name="Faktorgruppe3" vbProcedure="false">'[1]'!$E$45</definedName>
    <definedName function="false" hidden="false" name="Faktorgruppe4" vbProcedure="false">'[1]'!$F$45</definedName>
    <definedName function="false" hidden="false" name="Faktorgruppe5" vbProcedure="false">'[1]'!$G$45</definedName>
    <definedName function="false" hidden="false" name="Faktorgruppe6" vbProcedure="false">'[1]'!$H$45</definedName>
    <definedName function="false" hidden="false" name="Faktorgruppe7" vbProcedure="false">'[1]'!$I$45</definedName>
    <definedName function="false" hidden="false" name="Faktorgruppe8" vbProcedure="false">'[1]'!$J$45</definedName>
    <definedName function="false" hidden="false" name="Faktorgruppe9" vbProcedure="false">'[1]'!$K$45</definedName>
    <definedName function="false" hidden="false" name="Faktorwerte" vbProcedure="false">'[1]'!$D$9:$E$17</definedName>
    <definedName function="false" hidden="false" name="Faktorwerte_der_Faktorgruppen" vbProcedure="false">'[1]'!$D$9:$E$17</definedName>
    <definedName function="false" hidden="false" name="Gruppenname1" vbProcedure="false">'[1]'!$C$17</definedName>
    <definedName function="false" hidden="false" name="Gruppenname2" vbProcedure="false">'[1]'!$D$17</definedName>
    <definedName function="false" hidden="false" name="Gruppenname3" vbProcedure="false">'[1]'!$E$17</definedName>
    <definedName function="false" hidden="false" name="Gruppenname4" vbProcedure="false">'[1]'!$F$17</definedName>
    <definedName function="false" hidden="false" name="Gruppenname5" vbProcedure="false">'[1]'!$G$17</definedName>
    <definedName function="false" hidden="false" name="Gruppenname6" vbProcedure="false">'[1]'!$H$17</definedName>
    <definedName function="false" hidden="false" name="Gruppenname7" vbProcedure="false">'[1]'!$I$17</definedName>
    <definedName function="false" hidden="false" name="Gruppenname8" vbProcedure="false">'[1]'!$J$17</definedName>
    <definedName function="false" hidden="false" name="Gruppenname9" vbProcedure="false">'[1]'!$K$17</definedName>
    <definedName function="false" hidden="false" name="kate" vbProcedure="false">'[3]'!$H$3</definedName>
    <definedName function="false" hidden="false" name="Koeficients" vbProcedure="false">'[3]'!$J$10</definedName>
    <definedName function="false" hidden="false" name="koef_Darbs" vbProcedure="false">'[3]'!$J$10</definedName>
    <definedName function="false" hidden="false" name="koef_d_tel" vbProcedure="false">[5]VS!$J$10</definedName>
    <definedName function="false" hidden="false" name="koef_d_tv" vbProcedure="false">'[3]'!$J$10</definedName>
    <definedName function="false" hidden="false" name="koef_m_tel" vbProcedure="false">[5]VS!$J$10</definedName>
    <definedName function="false" hidden="false" name="koef_m_tv" vbProcedure="false">'[3]'!$J$10</definedName>
    <definedName function="false" hidden="false" name="lapa" vbProcedure="false">'[6]'!$G$2</definedName>
    <definedName function="false" hidden="false" name="meh" vbProcedure="false">'[4]Tāme Nr.11'!$F$6</definedName>
    <definedName function="false" hidden="false" name="PRINT_AREA_MI" vbProcedure="false">NA()</definedName>
    <definedName function="false" hidden="false" name="Projektname" vbProcedure="false">'[1]'!$C$6</definedName>
    <definedName function="false" hidden="false" name="risk" vbProcedure="false">'[3]'!$H$2</definedName>
    <definedName function="false" hidden="false" name="sum" vbProcedure="false">'[3]'!$H$1:$H$1048576</definedName>
    <definedName function="false" hidden="false" name="Tabula" vbProcedure="false">'[3]'!$A$4:$F$23</definedName>
    <definedName function="false" hidden="false" name="Titul" vbProcedure="false">'[6]'!$C$12</definedName>
    <definedName function="false" hidden="false" name="Währungsfaktor" vbProcedure="false">'[1]'!$J$2</definedName>
    <definedName function="false" hidden="false" localSheetId="2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6" name="Excel_BuiltIn__FilterDatabase" vbProcedure="false">SM!$I$1:$I$506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4" uniqueCount="2545">
  <si>
    <t xml:space="preserve">APSTIPRINU</t>
  </si>
  <si>
    <t xml:space="preserve">pasūtītāja paraksts un tā atšifrējums</t>
  </si>
  <si>
    <t xml:space="preserve">datums</t>
  </si>
  <si>
    <t xml:space="preserve">Koptāme</t>
  </si>
  <si>
    <t xml:space="preserve">Objekta nosaukums:     Elektronikas centra ražošanas ēkas būvniecība Ventspilī</t>
  </si>
  <si>
    <t xml:space="preserve">Objekta adrese:            Ventspils augsto tehnoloģiju parks, Ventspils</t>
  </si>
  <si>
    <t xml:space="preserve">Pasūtītājs:                    Ventspils brīvostas pārvalde</t>
  </si>
  <si>
    <t xml:space="preserve">Uzņēmējs:                      ___________________________</t>
  </si>
  <si>
    <r>
      <rPr>
        <sz val="9"/>
        <rFont val="Arial"/>
        <family val="2"/>
        <charset val="204"/>
      </rPr>
      <t xml:space="preserve">Projekta Nr.ERAF programmā:</t>
    </r>
    <r>
      <rPr>
        <sz val="9"/>
        <color rgb="FFFF0000"/>
        <rFont val="Arial"/>
        <family val="2"/>
        <charset val="186"/>
      </rPr>
      <t xml:space="preserve"> </t>
    </r>
    <r>
      <rPr>
        <sz val="9"/>
        <rFont val="Arial"/>
        <family val="2"/>
        <charset val="186"/>
      </rPr>
      <t xml:space="preserve">IZI/2.3.2.2.2/13/01/002</t>
    </r>
  </si>
  <si>
    <t xml:space="preserve">Nr.   p.k.</t>
  </si>
  <si>
    <t xml:space="preserve">Objekta nosaukums</t>
  </si>
  <si>
    <t xml:space="preserve">Objekta izmaksas, EUR</t>
  </si>
  <si>
    <t xml:space="preserve">Būvdarbi</t>
  </si>
  <si>
    <t xml:space="preserve">Kopā</t>
  </si>
  <si>
    <t xml:space="preserve">PVN 21%</t>
  </si>
  <si>
    <t xml:space="preserve">Pavisam</t>
  </si>
  <si>
    <t xml:space="preserve">Sastādīja:______________________________________________________</t>
  </si>
  <si>
    <t xml:space="preserve">(paraksts un tā atšifrējums, sertifikāta Nr., datums)</t>
  </si>
  <si>
    <t xml:space="preserve">Pārbaudīja:_____________________________________________________</t>
  </si>
  <si>
    <t xml:space="preserve">Lokālo tāmju kopsavilkums</t>
  </si>
  <si>
    <r>
      <rPr>
        <sz val="10"/>
        <rFont val="Arial"/>
        <family val="2"/>
        <charset val="204"/>
      </rPr>
      <t xml:space="preserve">Projekta Nr.ERAF programmā:</t>
    </r>
    <r>
      <rPr>
        <sz val="10"/>
        <rFont val="Arial"/>
        <family val="2"/>
        <charset val="186"/>
      </rPr>
      <t xml:space="preserve"> IZI/2.3.2.2.2/13/01/002</t>
    </r>
  </si>
  <si>
    <t xml:space="preserve">Tāme sastādīta_______.gada tirgus cenās, pamatojoties uz _______ daļas rasējumiem.</t>
  </si>
  <si>
    <t xml:space="preserve">Tāmes izmaksas (Euro) ____________________</t>
  </si>
  <si>
    <t xml:space="preserve">Tāme sastādīta ________.gada  ___.________________</t>
  </si>
  <si>
    <t xml:space="preserve">N.p.k.</t>
  </si>
  <si>
    <t xml:space="preserve">Tāme Nr.</t>
  </si>
  <si>
    <t xml:space="preserve">Darba veids vai konstruktīvā elementa nosaukums</t>
  </si>
  <si>
    <t xml:space="preserve">Būvdarbu izmaksas (EUR)</t>
  </si>
  <si>
    <t xml:space="preserve">Tai skaitā</t>
  </si>
  <si>
    <t xml:space="preserve">Darba ietilpība (c/h)</t>
  </si>
  <si>
    <t xml:space="preserve">darba alga (EUR)</t>
  </si>
  <si>
    <t xml:space="preserve">materiāli (EUR)</t>
  </si>
  <si>
    <t xml:space="preserve">mehānismi (EUR)</t>
  </si>
  <si>
    <t xml:space="preserve">1-1</t>
  </si>
  <si>
    <t xml:space="preserve">Vispārceltnieciskie darbi (AR; BK)</t>
  </si>
  <si>
    <t xml:space="preserve">1-2</t>
  </si>
  <si>
    <t xml:space="preserve">Dažādi darbi (TP)</t>
  </si>
  <si>
    <t xml:space="preserve">2-1</t>
  </si>
  <si>
    <t xml:space="preserve">Ūdensvads un Kanalizācija iekšējie tīkli (UK)</t>
  </si>
  <si>
    <t xml:space="preserve">2-2</t>
  </si>
  <si>
    <t xml:space="preserve">Elektroapgāde iekšējie tīkli (EL)</t>
  </si>
  <si>
    <t xml:space="preserve">2-3</t>
  </si>
  <si>
    <t xml:space="preserve">Siltummezgls (SM)</t>
  </si>
  <si>
    <t xml:space="preserve">2-4</t>
  </si>
  <si>
    <t xml:space="preserve">Apkure (AVK-A)</t>
  </si>
  <si>
    <t xml:space="preserve">2-5</t>
  </si>
  <si>
    <t xml:space="preserve">Ventilācija (AVK-V)</t>
  </si>
  <si>
    <t xml:space="preserve">2-6</t>
  </si>
  <si>
    <t xml:space="preserve">Kondicionēšana (AVK-K)</t>
  </si>
  <si>
    <t xml:space="preserve">2-7</t>
  </si>
  <si>
    <t xml:space="preserve">Ugunsdzēsības un apsardzes signalizācija (UAS)</t>
  </si>
  <si>
    <t xml:space="preserve">2-8</t>
  </si>
  <si>
    <t xml:space="preserve">Vājstrāvu iekšējie tīkli (VS)</t>
  </si>
  <si>
    <t xml:space="preserve">3-1</t>
  </si>
  <si>
    <t xml:space="preserve">Ūdensvads un Kanalizācija ārējie tīkli (UKT)</t>
  </si>
  <si>
    <t xml:space="preserve">3-2</t>
  </si>
  <si>
    <t xml:space="preserve">Siltumapgādes ārējie tīkli (SAT)</t>
  </si>
  <si>
    <t xml:space="preserve">3-3</t>
  </si>
  <si>
    <t xml:space="preserve">Elektroapgāde ārējie tīkli (ELT)</t>
  </si>
  <si>
    <t xml:space="preserve">4-1</t>
  </si>
  <si>
    <t xml:space="preserve">Labiekārtošanas darbi (GP)</t>
  </si>
  <si>
    <t xml:space="preserve">5-1</t>
  </si>
  <si>
    <t xml:space="preserve">Būvlaukuma ierīkošana un uzturēšana (DOP)</t>
  </si>
  <si>
    <t xml:space="preserve">Tiešās izmaksas kopā</t>
  </si>
  <si>
    <t xml:space="preserve">Virsizdevumi ___ %</t>
  </si>
  <si>
    <t xml:space="preserve">t.sk.darba aizsardzība</t>
  </si>
  <si>
    <t xml:space="preserve">Peļņa ____%</t>
  </si>
  <si>
    <t xml:space="preserve">Darba devēja soc.nodoklis 23,59%:</t>
  </si>
  <si>
    <t xml:space="preserve">Kopā:</t>
  </si>
  <si>
    <t xml:space="preserve">Pasūtītāja fianšu rezerve 3%</t>
  </si>
  <si>
    <t xml:space="preserve">Lokālā tāme Nr. 1-1</t>
  </si>
  <si>
    <t xml:space="preserve">(darba veids vai konstruktīvā elementa nosaukums)</t>
  </si>
  <si>
    <t xml:space="preserve">Objekta nosaukums:</t>
  </si>
  <si>
    <t xml:space="preserve"> Elektronikas centra ražošanas ēkas būvniecība Ventspilī</t>
  </si>
  <si>
    <t xml:space="preserve">Objekta adrese:</t>
  </si>
  <si>
    <t xml:space="preserve">Ventspils augsto tehnoloģiju parks, Ventspils</t>
  </si>
  <si>
    <t xml:space="preserve">Pasūtītājs:</t>
  </si>
  <si>
    <t xml:space="preserve">Ventspils brīvostas pārvalde</t>
  </si>
  <si>
    <t xml:space="preserve">Uzņēmējs:</t>
  </si>
  <si>
    <t xml:space="preserve">________________________</t>
  </si>
  <si>
    <t xml:space="preserve">Projekta Nr.ERAF programmā:                               IZI/2.3.2.2.2/13/01/002</t>
  </si>
  <si>
    <t xml:space="preserve">Kods</t>
  </si>
  <si>
    <t xml:space="preserve">Darba nosaukums</t>
  </si>
  <si>
    <t xml:space="preserve">Mērv.</t>
  </si>
  <si>
    <t xml:space="preserve">Daudz.</t>
  </si>
  <si>
    <t xml:space="preserve">Vienības izmaksas (Euro)</t>
  </si>
  <si>
    <t xml:space="preserve">Summa (Euro)</t>
  </si>
  <si>
    <t xml:space="preserve">Vispārceltnieciskie darbi</t>
  </si>
  <si>
    <t xml:space="preserve">1</t>
  </si>
  <si>
    <t xml:space="preserve">02-00000</t>
  </si>
  <si>
    <t xml:space="preserve">Demontāža</t>
  </si>
  <si>
    <t xml:space="preserve">1.1</t>
  </si>
  <si>
    <t xml:space="preserve">Esošās sienas demontāža durvju vietās</t>
  </si>
  <si>
    <t xml:space="preserve">m2</t>
  </si>
  <si>
    <t xml:space="preserve">1.2</t>
  </si>
  <si>
    <t xml:space="preserve">Esošo saišu demontāža asīs 6-7</t>
  </si>
  <si>
    <t xml:space="preserve">k-ts</t>
  </si>
  <si>
    <t xml:space="preserve">2</t>
  </si>
  <si>
    <t xml:space="preserve">03-00000</t>
  </si>
  <si>
    <t xml:space="preserve">Zemes darbi</t>
  </si>
  <si>
    <t xml:space="preserve">2.1</t>
  </si>
  <si>
    <t xml:space="preserve">Grunts kārtas noņemšana teritorijā ar izvešanu līdz 15km</t>
  </si>
  <si>
    <t xml:space="preserve">m3</t>
  </si>
  <si>
    <t xml:space="preserve">2.2</t>
  </si>
  <si>
    <t xml:space="preserve">Grunts rakšana zem pamatiem ar vēlāku izlīdzināšanu teritorijā ap pamatiem un blietēšanu pa kārtām</t>
  </si>
  <si>
    <t xml:space="preserve">2.3</t>
  </si>
  <si>
    <t xml:space="preserve">Jaunas grunts pievešana zem grīdas plātnes un ap pamatiem</t>
  </si>
  <si>
    <t xml:space="preserve">3</t>
  </si>
  <si>
    <t xml:space="preserve">05-00000</t>
  </si>
  <si>
    <t xml:space="preserve">Betonēšanas darbi</t>
  </si>
  <si>
    <t xml:space="preserve">3.1</t>
  </si>
  <si>
    <t xml:space="preserve">Lentveida pamati</t>
  </si>
  <si>
    <t xml:space="preserve">3.1.1</t>
  </si>
  <si>
    <t xml:space="preserve">Pamatu sagatavojošas šķembu kārtas ierīkošana</t>
  </si>
  <si>
    <t xml:space="preserve">3.1.2</t>
  </si>
  <si>
    <t xml:space="preserve">Plēves ieklāšana</t>
  </si>
  <si>
    <t xml:space="preserve">3.1.3</t>
  </si>
  <si>
    <t xml:space="preserve">Pamatu veidņošana un atveidņošana</t>
  </si>
  <si>
    <t xml:space="preserve">3.1.4</t>
  </si>
  <si>
    <t xml:space="preserve">Pamatu stiegrošana</t>
  </si>
  <si>
    <t xml:space="preserve">t</t>
  </si>
  <si>
    <t xml:space="preserve">3.1.5</t>
  </si>
  <si>
    <t xml:space="preserve">Pamatu betonēšana C20/25</t>
  </si>
  <si>
    <t xml:space="preserve">3.1.6</t>
  </si>
  <si>
    <t xml:space="preserve">Pamatu horizontālā hidroizolācija</t>
  </si>
  <si>
    <t xml:space="preserve">3.1.7</t>
  </si>
  <si>
    <t xml:space="preserve">Distanceri</t>
  </si>
  <si>
    <t xml:space="preserve">gab</t>
  </si>
  <si>
    <t xml:space="preserve">3.2</t>
  </si>
  <si>
    <t xml:space="preserve">Cokola sijas</t>
  </si>
  <si>
    <t xml:space="preserve">3.2.1</t>
  </si>
  <si>
    <t xml:space="preserve">Sagatavojošās kārtas betonēšana</t>
  </si>
  <si>
    <t xml:space="preserve">3.2.2</t>
  </si>
  <si>
    <t xml:space="preserve">3.2.3</t>
  </si>
  <si>
    <t xml:space="preserve">3.2.4</t>
  </si>
  <si>
    <t xml:space="preserve">Pamatu betonēšana B20/25</t>
  </si>
  <si>
    <t xml:space="preserve">3.2.5</t>
  </si>
  <si>
    <t xml:space="preserve">3.2.6</t>
  </si>
  <si>
    <t xml:space="preserve">3.3</t>
  </si>
  <si>
    <t xml:space="preserve">Statņi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Enkurbloki</t>
  </si>
  <si>
    <t xml:space="preserve">3.4</t>
  </si>
  <si>
    <t xml:space="preserve">Stabveida pamati (ieskaitot kāpņu pamatus)</t>
  </si>
  <si>
    <t xml:space="preserve">3.4.1</t>
  </si>
  <si>
    <t xml:space="preserve">3.4.2</t>
  </si>
  <si>
    <t xml:space="preserve">3.4.3</t>
  </si>
  <si>
    <t xml:space="preserve">3.4.4</t>
  </si>
  <si>
    <t xml:space="preserve">3.4.5</t>
  </si>
  <si>
    <t xml:space="preserve">3.4.6</t>
  </si>
  <si>
    <t xml:space="preserve">3.4.7</t>
  </si>
  <si>
    <t xml:space="preserve">4</t>
  </si>
  <si>
    <t xml:space="preserve">06-00000</t>
  </si>
  <si>
    <t xml:space="preserve">Pārsedzes</t>
  </si>
  <si>
    <t xml:space="preserve">4.1</t>
  </si>
  <si>
    <t xml:space="preserve">Pārsedžu montāža (keramzītbetona)</t>
  </si>
  <si>
    <t xml:space="preserve">4.1.1</t>
  </si>
  <si>
    <t xml:space="preserve">pārsedze  1490x300x185</t>
  </si>
  <si>
    <t xml:space="preserve">4.1.2</t>
  </si>
  <si>
    <t xml:space="preserve">pārsedze  1490x250x185</t>
  </si>
  <si>
    <t xml:space="preserve">4.1.3</t>
  </si>
  <si>
    <t xml:space="preserve">pārsedze  1490x200x185</t>
  </si>
  <si>
    <t xml:space="preserve">4.1.4</t>
  </si>
  <si>
    <t xml:space="preserve">pārsedze  2990x200x185</t>
  </si>
  <si>
    <t xml:space="preserve">5</t>
  </si>
  <si>
    <t xml:space="preserve">07-00000</t>
  </si>
  <si>
    <t xml:space="preserve">Metāla konstrukcijas</t>
  </si>
  <si>
    <t xml:space="preserve">5.1</t>
  </si>
  <si>
    <t xml:space="preserve">Nesošais metāla karkas (sijas, kolonnas, karkasa elementi.  Metāla k-ju ugunsaizsardzība REI-30min.)</t>
  </si>
  <si>
    <t xml:space="preserve">5.2</t>
  </si>
  <si>
    <t xml:space="preserve">Nesošās jumta metāla konstrukcijas (metāla k-ju ugunsaizsardzība REI-30min)</t>
  </si>
  <si>
    <t xml:space="preserve">5.3</t>
  </si>
  <si>
    <t xml:space="preserve">Esošo saišu pārnešana</t>
  </si>
  <si>
    <t xml:space="preserve">5.4</t>
  </si>
  <si>
    <t xml:space="preserve">Monolīta dzelzsbetona spilveni un joslas (ieskaitot, veidņošanas, stiegrošanas darbus)</t>
  </si>
  <si>
    <t xml:space="preserve">6</t>
  </si>
  <si>
    <t xml:space="preserve">Pārsegumi </t>
  </si>
  <si>
    <t xml:space="preserve">6.1</t>
  </si>
  <si>
    <t xml:space="preserve">Pārseguma pameļu montāža</t>
  </si>
  <si>
    <t xml:space="preserve">6.2</t>
  </si>
  <si>
    <t xml:space="preserve">Šuvju stiegrošana</t>
  </si>
  <si>
    <t xml:space="preserve">6.3</t>
  </si>
  <si>
    <t xml:space="preserve">Šuvju betonēšana</t>
  </si>
  <si>
    <t xml:space="preserve">6.4</t>
  </si>
  <si>
    <t xml:space="preserve">Monolīto iecirkņu veidņošana</t>
  </si>
  <si>
    <t xml:space="preserve">6.5</t>
  </si>
  <si>
    <t xml:space="preserve">Monolīto iecirkņu stiegrošana</t>
  </si>
  <si>
    <t xml:space="preserve">6.6</t>
  </si>
  <si>
    <t xml:space="preserve">Monolīto iecirkņu betonēšana B25</t>
  </si>
  <si>
    <t xml:space="preserve">7</t>
  </si>
  <si>
    <t xml:space="preserve">Citi darbi</t>
  </si>
  <si>
    <t xml:space="preserve">7.1</t>
  </si>
  <si>
    <t xml:space="preserve">Kāpnes KP-1</t>
  </si>
  <si>
    <t xml:space="preserve">kompl.</t>
  </si>
  <si>
    <t xml:space="preserve">7.2</t>
  </si>
  <si>
    <t xml:space="preserve">Kāpnes KP-2</t>
  </si>
  <si>
    <t xml:space="preserve">7.3</t>
  </si>
  <si>
    <t xml:space="preserve">Kāpnes KP-3</t>
  </si>
  <si>
    <t xml:space="preserve">7.4</t>
  </si>
  <si>
    <t xml:space="preserve">Kāpnes KP-4</t>
  </si>
  <si>
    <t xml:space="preserve">7.5</t>
  </si>
  <si>
    <t xml:space="preserve">Kāpnes KP-5</t>
  </si>
  <si>
    <t xml:space="preserve">7.6</t>
  </si>
  <si>
    <t xml:space="preserve">Kāpnes KP-6</t>
  </si>
  <si>
    <t xml:space="preserve">7.7</t>
  </si>
  <si>
    <t xml:space="preserve">Kāpnes KP-9</t>
  </si>
  <si>
    <t xml:space="preserve">8</t>
  </si>
  <si>
    <t xml:space="preserve">Lieveņi</t>
  </si>
  <si>
    <t xml:space="preserve">8.1</t>
  </si>
  <si>
    <t xml:space="preserve">Lieveņa veidņošana un atveidņošana</t>
  </si>
  <si>
    <t xml:space="preserve">8.2</t>
  </si>
  <si>
    <t xml:space="preserve">Lieveņa stiegrošana</t>
  </si>
  <si>
    <t xml:space="preserve">8.3</t>
  </si>
  <si>
    <t xml:space="preserve">9</t>
  </si>
  <si>
    <t xml:space="preserve">Nojume</t>
  </si>
  <si>
    <t xml:space="preserve">9.1</t>
  </si>
  <si>
    <t xml:space="preserve">Nojumes nesošās metāla konstrukcijas</t>
  </si>
  <si>
    <t xml:space="preserve">10</t>
  </si>
  <si>
    <t xml:space="preserve">21-00000</t>
  </si>
  <si>
    <t xml:space="preserve">Sienu konstrukcijas un apdare</t>
  </si>
  <si>
    <t xml:space="preserve">10.1</t>
  </si>
  <si>
    <t xml:space="preserve">S1</t>
  </si>
  <si>
    <t xml:space="preserve">10.1.1</t>
  </si>
  <si>
    <t xml:space="preserve">Vieglbetona sienas mūrēšana</t>
  </si>
  <si>
    <t xml:space="preserve">10.1.2</t>
  </si>
  <si>
    <t xml:space="preserve">AEROC bloki b=300mm</t>
  </si>
  <si>
    <t xml:space="preserve">10.1.3</t>
  </si>
  <si>
    <t xml:space="preserve">līmjava</t>
  </si>
  <si>
    <t xml:space="preserve">10.1.4</t>
  </si>
  <si>
    <t xml:space="preserve">armatūra</t>
  </si>
  <si>
    <t xml:space="preserve">t.m</t>
  </si>
  <si>
    <t xml:space="preserve">10.1.5</t>
  </si>
  <si>
    <t xml:space="preserve">Karkasa izbūve izolācijai un apdarei</t>
  </si>
  <si>
    <t xml:space="preserve">10.1.6</t>
  </si>
  <si>
    <t xml:space="preserve">koka latas </t>
  </si>
  <si>
    <t xml:space="preserve">10.1.7</t>
  </si>
  <si>
    <t xml:space="preserve">skrūves, dībeļi</t>
  </si>
  <si>
    <t xml:space="preserve">10.1.8</t>
  </si>
  <si>
    <t xml:space="preserve">Siltumizolācijas ieklāšana karkasā</t>
  </si>
  <si>
    <t xml:space="preserve">10.1.9</t>
  </si>
  <si>
    <t xml:space="preserve">akmens vate PAROC eXtra 50mm / fasādes</t>
  </si>
  <si>
    <t xml:space="preserve">10.1.10</t>
  </si>
  <si>
    <t xml:space="preserve">akmens vate PAROC eXtra 100mm / fasādes</t>
  </si>
  <si>
    <t xml:space="preserve">10.1.11</t>
  </si>
  <si>
    <t xml:space="preserve">Pretvēja izolācija</t>
  </si>
  <si>
    <t xml:space="preserve">10.1.12</t>
  </si>
  <si>
    <t xml:space="preserve">izolācija pret vēju - membrāna PROCLIMA SOLITEX WA</t>
  </si>
  <si>
    <t xml:space="preserve">10.1.13</t>
  </si>
  <si>
    <t xml:space="preserve">Izlīdzinošā kārta - minerālu apmetums</t>
  </si>
  <si>
    <t xml:space="preserve">10.1.14</t>
  </si>
  <si>
    <t xml:space="preserve">Apmetuma java</t>
  </si>
  <si>
    <t xml:space="preserve">10.1.15</t>
  </si>
  <si>
    <t xml:space="preserve">Sienu apmetums iekšpusē</t>
  </si>
  <si>
    <t xml:space="preserve">10.1.16</t>
  </si>
  <si>
    <t xml:space="preserve">10.2</t>
  </si>
  <si>
    <t xml:space="preserve">S2a</t>
  </si>
  <si>
    <t xml:space="preserve">10.2.1</t>
  </si>
  <si>
    <t xml:space="preserve">10.2.2</t>
  </si>
  <si>
    <t xml:space="preserve">AEROC bloki b=250mm</t>
  </si>
  <si>
    <t xml:space="preserve">10.2.3</t>
  </si>
  <si>
    <t xml:space="preserve">10.2.4</t>
  </si>
  <si>
    <t xml:space="preserve">10.2.5</t>
  </si>
  <si>
    <t xml:space="preserve">10.2.6</t>
  </si>
  <si>
    <t xml:space="preserve">10.2.7</t>
  </si>
  <si>
    <t xml:space="preserve">10.2.8</t>
  </si>
  <si>
    <t xml:space="preserve">10.2.9</t>
  </si>
  <si>
    <t xml:space="preserve">10.2.10</t>
  </si>
  <si>
    <t xml:space="preserve">10.2.11</t>
  </si>
  <si>
    <t xml:space="preserve">10.2.12</t>
  </si>
  <si>
    <t xml:space="preserve">10.2.13</t>
  </si>
  <si>
    <t xml:space="preserve">10.2.14</t>
  </si>
  <si>
    <t xml:space="preserve">10.2.15</t>
  </si>
  <si>
    <t xml:space="preserve">10.2.16</t>
  </si>
  <si>
    <t xml:space="preserve">10.3</t>
  </si>
  <si>
    <t xml:space="preserve">S3</t>
  </si>
  <si>
    <t xml:space="preserve">10.3.1</t>
  </si>
  <si>
    <t xml:space="preserve">Sendvičpaneļu montāža</t>
  </si>
  <si>
    <t xml:space="preserve">10.3.2</t>
  </si>
  <si>
    <t xml:space="preserve"> rūpnieciski izgatavots siltināts ārsienas sendvičpanelis KINGSPAN KS 1000 AWP120m, ārējās virsmas tips M(micro), vertikālo šuvju apdare ar KINGSPAN sortimenta noseglīsti K185   </t>
  </si>
  <si>
    <t xml:space="preserve">10.3.3</t>
  </si>
  <si>
    <t xml:space="preserve">skrūves paneļu stiprināšanai</t>
  </si>
  <si>
    <t xml:space="preserve">gab.</t>
  </si>
  <si>
    <t xml:space="preserve">10.3.4</t>
  </si>
  <si>
    <t xml:space="preserve">skārda nosegdetaļas ar stiprinājumiem</t>
  </si>
  <si>
    <t xml:space="preserve">10.4</t>
  </si>
  <si>
    <t xml:space="preserve">S4</t>
  </si>
  <si>
    <t xml:space="preserve">10.4.1</t>
  </si>
  <si>
    <t xml:space="preserve">Betona cokola sijas siltināšana</t>
  </si>
  <si>
    <t xml:space="preserve">10.4.2</t>
  </si>
  <si>
    <t xml:space="preserve">Tenapors Extra 150, 100 mm</t>
  </si>
  <si>
    <t xml:space="preserve">10.4.3</t>
  </si>
  <si>
    <t xml:space="preserve">metāla dībeļnaglas izolācijai </t>
  </si>
  <si>
    <t xml:space="preserve">10.4.4</t>
  </si>
  <si>
    <t xml:space="preserve">kg</t>
  </si>
  <si>
    <t xml:space="preserve">10.4.5</t>
  </si>
  <si>
    <t xml:space="preserve">Siltumizolācijas armēšana</t>
  </si>
  <si>
    <t xml:space="preserve">10.4.6</t>
  </si>
  <si>
    <t xml:space="preserve">stiklašķiedras siets</t>
  </si>
  <si>
    <t xml:space="preserve">10.4.7</t>
  </si>
  <si>
    <t xml:space="preserve">armēšanas java</t>
  </si>
  <si>
    <t xml:space="preserve">10.5</t>
  </si>
  <si>
    <t xml:space="preserve">S6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līmēts ģipškartons</t>
  </si>
  <si>
    <t xml:space="preserve">10.5.6</t>
  </si>
  <si>
    <t xml:space="preserve"> Knauf GKB 12.5mm</t>
  </si>
  <si>
    <t xml:space="preserve">10.5.7</t>
  </si>
  <si>
    <t xml:space="preserve">PERLFIX līme ģipškartonam</t>
  </si>
  <si>
    <t xml:space="preserve">10.5.8</t>
  </si>
  <si>
    <t xml:space="preserve">dībeļnaglas</t>
  </si>
  <si>
    <t xml:space="preserve">10.6</t>
  </si>
  <si>
    <t xml:space="preserve">S7</t>
  </si>
  <si>
    <t xml:space="preserve">10.6.1</t>
  </si>
  <si>
    <t xml:space="preserve">10.6.2</t>
  </si>
  <si>
    <t xml:space="preserve">10.6.3</t>
  </si>
  <si>
    <t xml:space="preserve">10.6.4</t>
  </si>
  <si>
    <t xml:space="preserve">10.6.5</t>
  </si>
  <si>
    <t xml:space="preserve">10.6.6</t>
  </si>
  <si>
    <t xml:space="preserve">10.6.7</t>
  </si>
  <si>
    <t xml:space="preserve">10.6.8</t>
  </si>
  <si>
    <t xml:space="preserve">10.7</t>
  </si>
  <si>
    <t xml:space="preserve">S8a</t>
  </si>
  <si>
    <t xml:space="preserve">10.7.1</t>
  </si>
  <si>
    <t xml:space="preserve">10.7.2</t>
  </si>
  <si>
    <t xml:space="preserve">AEROC bloki b=200mm</t>
  </si>
  <si>
    <t xml:space="preserve">10.7.3</t>
  </si>
  <si>
    <t xml:space="preserve">10.7.4</t>
  </si>
  <si>
    <t xml:space="preserve">10.7.5</t>
  </si>
  <si>
    <t xml:space="preserve">10.7.6</t>
  </si>
  <si>
    <t xml:space="preserve">10.7.7</t>
  </si>
  <si>
    <t xml:space="preserve">10.7.8</t>
  </si>
  <si>
    <t xml:space="preserve">10.8</t>
  </si>
  <si>
    <t xml:space="preserve">S8b</t>
  </si>
  <si>
    <t xml:space="preserve">10.8.1</t>
  </si>
  <si>
    <t xml:space="preserve">10.8.2</t>
  </si>
  <si>
    <t xml:space="preserve">10.8.3</t>
  </si>
  <si>
    <t xml:space="preserve">10.8.4</t>
  </si>
  <si>
    <t xml:space="preserve">10.8.5</t>
  </si>
  <si>
    <t xml:space="preserve">10.8.6</t>
  </si>
  <si>
    <t xml:space="preserve">10.8.7</t>
  </si>
  <si>
    <t xml:space="preserve">10.8.8</t>
  </si>
  <si>
    <t xml:space="preserve">10.9</t>
  </si>
  <si>
    <t xml:space="preserve">S8c</t>
  </si>
  <si>
    <t xml:space="preserve">10.9.1</t>
  </si>
  <si>
    <t xml:space="preserve">10.9.2</t>
  </si>
  <si>
    <t xml:space="preserve">10.9.3</t>
  </si>
  <si>
    <t xml:space="preserve">10.9.4</t>
  </si>
  <si>
    <t xml:space="preserve">10.10</t>
  </si>
  <si>
    <t xml:space="preserve">S9a</t>
  </si>
  <si>
    <t xml:space="preserve">10.10.1</t>
  </si>
  <si>
    <t xml:space="preserve">10.10.2</t>
  </si>
  <si>
    <t xml:space="preserve">AEROC bloki b=150mm</t>
  </si>
  <si>
    <t xml:space="preserve">10.10.3</t>
  </si>
  <si>
    <t xml:space="preserve">10.10.4</t>
  </si>
  <si>
    <t xml:space="preserve">10.10.5</t>
  </si>
  <si>
    <t xml:space="preserve">10.10.6</t>
  </si>
  <si>
    <t xml:space="preserve">10.10.7</t>
  </si>
  <si>
    <t xml:space="preserve">10.10.8</t>
  </si>
  <si>
    <t xml:space="preserve">10.11</t>
  </si>
  <si>
    <t xml:space="preserve">S9b</t>
  </si>
  <si>
    <t xml:space="preserve">10.11.1</t>
  </si>
  <si>
    <t xml:space="preserve">10.11.2</t>
  </si>
  <si>
    <t xml:space="preserve">10.11.3</t>
  </si>
  <si>
    <t xml:space="preserve">10.11.4</t>
  </si>
  <si>
    <t xml:space="preserve">10.11.5</t>
  </si>
  <si>
    <t xml:space="preserve">10.11.6</t>
  </si>
  <si>
    <t xml:space="preserve">10.11.7</t>
  </si>
  <si>
    <t xml:space="preserve">10.11.8</t>
  </si>
  <si>
    <t xml:space="preserve">10.12</t>
  </si>
  <si>
    <t xml:space="preserve">S10 (Ugunsdroša vieglbetona (300 mm) starpsiena)</t>
  </si>
  <si>
    <t xml:space="preserve">10.12.1</t>
  </si>
  <si>
    <t xml:space="preserve">10.12.2</t>
  </si>
  <si>
    <t xml:space="preserve">Keramzītbetona bloki 5MPa b-300mm</t>
  </si>
  <si>
    <t xml:space="preserve">10.12.3</t>
  </si>
  <si>
    <t xml:space="preserve">10.12.4</t>
  </si>
  <si>
    <t xml:space="preserve">10.12.5</t>
  </si>
  <si>
    <t xml:space="preserve">10.12.6</t>
  </si>
  <si>
    <t xml:space="preserve">Ģipškartona plāksnes ar paaugstinātu ugunsdrošību</t>
  </si>
  <si>
    <t xml:space="preserve">10.12.7</t>
  </si>
  <si>
    <t xml:space="preserve">10.12.8</t>
  </si>
  <si>
    <t xml:space="preserve">10.13</t>
  </si>
  <si>
    <t xml:space="preserve">S11</t>
  </si>
  <si>
    <t xml:space="preserve">10.13.1</t>
  </si>
  <si>
    <t xml:space="preserve">Ģipškartona starpsienas izbūve b-150</t>
  </si>
  <si>
    <t xml:space="preserve">10.13.2</t>
  </si>
  <si>
    <t xml:space="preserve">Starpsienu profils UW</t>
  </si>
  <si>
    <t xml:space="preserve">m</t>
  </si>
  <si>
    <t xml:space="preserve">10.13.3</t>
  </si>
  <si>
    <t xml:space="preserve">akmens vate 100mm</t>
  </si>
  <si>
    <t xml:space="preserve">10.13.4</t>
  </si>
  <si>
    <t xml:space="preserve">Starpsienu profils CW</t>
  </si>
  <si>
    <t xml:space="preserve">10.13.5</t>
  </si>
  <si>
    <t xml:space="preserve">Amortizējošā lenta  vienpus., pašlīm. 50 mm </t>
  </si>
  <si>
    <t xml:space="preserve">10.13.6</t>
  </si>
  <si>
    <t xml:space="preserve">Dībelis K 6/35</t>
  </si>
  <si>
    <t xml:space="preserve">gb</t>
  </si>
  <si>
    <t xml:space="preserve">10.13.7</t>
  </si>
  <si>
    <t xml:space="preserve">GKB plāksnes  12,5 mm</t>
  </si>
  <si>
    <t xml:space="preserve">10.13.8</t>
  </si>
  <si>
    <t xml:space="preserve">Skrūves, smalka vītne TN 3,5 x 25 mm</t>
  </si>
  <si>
    <t xml:space="preserve">1000gb</t>
  </si>
  <si>
    <t xml:space="preserve">10.13.9</t>
  </si>
  <si>
    <t xml:space="preserve">Skrūves, smalka vītne TN 3,5 x 35 mm</t>
  </si>
  <si>
    <t xml:space="preserve">10.13.10</t>
  </si>
  <si>
    <t xml:space="preserve">Uniflott </t>
  </si>
  <si>
    <t xml:space="preserve">10.13.11</t>
  </si>
  <si>
    <t xml:space="preserve">sietlenta </t>
  </si>
  <si>
    <t xml:space="preserve">10.13.12</t>
  </si>
  <si>
    <t xml:space="preserve">Nodalošā lenta, plastm., vienpus., pašlīm. 50 mm</t>
  </si>
  <si>
    <t xml:space="preserve">10.13.13</t>
  </si>
  <si>
    <t xml:space="preserve">Stūru aizsargšina 31/31/04</t>
  </si>
  <si>
    <t xml:space="preserve">10.14</t>
  </si>
  <si>
    <t xml:space="preserve">S12</t>
  </si>
  <si>
    <t xml:space="preserve">10.14.1</t>
  </si>
  <si>
    <t xml:space="preserve">Ģipškartona šahtas konstrukcija</t>
  </si>
  <si>
    <t xml:space="preserve">10.14.2</t>
  </si>
  <si>
    <t xml:space="preserve">10.14.3</t>
  </si>
  <si>
    <t xml:space="preserve">akmens vate 50mm</t>
  </si>
  <si>
    <t xml:space="preserve">10.14.4</t>
  </si>
  <si>
    <t xml:space="preserve">10.14.5</t>
  </si>
  <si>
    <t xml:space="preserve">10.14.6</t>
  </si>
  <si>
    <t xml:space="preserve">10.14.7</t>
  </si>
  <si>
    <t xml:space="preserve">10.14.8</t>
  </si>
  <si>
    <t xml:space="preserve">10.14.9</t>
  </si>
  <si>
    <t xml:space="preserve">10.14.10</t>
  </si>
  <si>
    <t xml:space="preserve">10.14.11</t>
  </si>
  <si>
    <t xml:space="preserve">10.14.12</t>
  </si>
  <si>
    <t xml:space="preserve">10.14.13</t>
  </si>
  <si>
    <t xml:space="preserve">10.15</t>
  </si>
  <si>
    <t xml:space="preserve">S13</t>
  </si>
  <si>
    <t xml:space="preserve">10.15.1</t>
  </si>
  <si>
    <t xml:space="preserve">Ģipškartona šahtas siena</t>
  </si>
  <si>
    <t xml:space="preserve">10.15.2</t>
  </si>
  <si>
    <t xml:space="preserve">Starpsienu profils UW-75</t>
  </si>
  <si>
    <t xml:space="preserve">10.15.3</t>
  </si>
  <si>
    <t xml:space="preserve">Starpsienu profils CW-75</t>
  </si>
  <si>
    <t xml:space="preserve">10.15.4</t>
  </si>
  <si>
    <t xml:space="preserve">10.15.5</t>
  </si>
  <si>
    <t xml:space="preserve">Amortizējošā lenta vienpus., pašlīm. 70  mm</t>
  </si>
  <si>
    <t xml:space="preserve">10.15.6</t>
  </si>
  <si>
    <t xml:space="preserve">Metāla skrūve LN 3,5 x 9 mm </t>
  </si>
  <si>
    <t xml:space="preserve">10.15.7</t>
  </si>
  <si>
    <t xml:space="preserve">10.15.8</t>
  </si>
  <si>
    <t xml:space="preserve">10.15.9</t>
  </si>
  <si>
    <t xml:space="preserve">10.15.10</t>
  </si>
  <si>
    <t xml:space="preserve">10.15.11</t>
  </si>
  <si>
    <t xml:space="preserve">10.15.12</t>
  </si>
  <si>
    <t xml:space="preserve">10.16</t>
  </si>
  <si>
    <t xml:space="preserve">S14</t>
  </si>
  <si>
    <t xml:space="preserve">10.16.1</t>
  </si>
  <si>
    <t xml:space="preserve">Transformējamas starpsienas, h=2m</t>
  </si>
  <si>
    <t xml:space="preserve">10.17</t>
  </si>
  <si>
    <t xml:space="preserve">S15 (Instalāciju šahtsiena) EI30</t>
  </si>
  <si>
    <t xml:space="preserve">10.17.1</t>
  </si>
  <si>
    <t xml:space="preserve">Ģipškartona šahtas sienas konstrukcija</t>
  </si>
  <si>
    <t xml:space="preserve">10.17.2</t>
  </si>
  <si>
    <t xml:space="preserve">10.17.3</t>
  </si>
  <si>
    <t xml:space="preserve">10.17.4</t>
  </si>
  <si>
    <t xml:space="preserve">10.17.5</t>
  </si>
  <si>
    <t xml:space="preserve">10.17.6</t>
  </si>
  <si>
    <t xml:space="preserve">10.17.7</t>
  </si>
  <si>
    <t xml:space="preserve">10.17.8</t>
  </si>
  <si>
    <t xml:space="preserve">10.17.9</t>
  </si>
  <si>
    <t xml:space="preserve">10.17.10</t>
  </si>
  <si>
    <t xml:space="preserve">10.17.11</t>
  </si>
  <si>
    <t xml:space="preserve">10.17.12</t>
  </si>
  <si>
    <t xml:space="preserve">10.17.13</t>
  </si>
  <si>
    <t xml:space="preserve">10.18</t>
  </si>
  <si>
    <t xml:space="preserve">S16</t>
  </si>
  <si>
    <t xml:space="preserve">10.18.1</t>
  </si>
  <si>
    <t xml:space="preserve">Sienu apšuvums ar ģipškartonu (divas kārtas)</t>
  </si>
  <si>
    <t xml:space="preserve">10.18.2</t>
  </si>
  <si>
    <t xml:space="preserve">CD-Profils 60 x 27 x 06</t>
  </si>
  <si>
    <t xml:space="preserve">10.18.3</t>
  </si>
  <si>
    <t xml:space="preserve">UD-Profils 28 x 27 x 06</t>
  </si>
  <si>
    <t xml:space="preserve">10.18.4</t>
  </si>
  <si>
    <t xml:space="preserve">10.18.5</t>
  </si>
  <si>
    <t xml:space="preserve">10.18.6</t>
  </si>
  <si>
    <t xml:space="preserve">U-veida skava 125 mm CD-Profilam 60 x 27 </t>
  </si>
  <si>
    <t xml:space="preserve">10.18.7</t>
  </si>
  <si>
    <t xml:space="preserve">10.18.8</t>
  </si>
  <si>
    <t xml:space="preserve">10.18.9</t>
  </si>
  <si>
    <t xml:space="preserve">10.18.10</t>
  </si>
  <si>
    <t xml:space="preserve">10.18.11</t>
  </si>
  <si>
    <t xml:space="preserve">10.18.12</t>
  </si>
  <si>
    <t xml:space="preserve">10.18.13</t>
  </si>
  <si>
    <t xml:space="preserve">GKB plāksnes  12,5 mm </t>
  </si>
  <si>
    <t xml:space="preserve">10.18.14</t>
  </si>
  <si>
    <t xml:space="preserve">Keramikas dakstiņu apdare uz latojuma</t>
  </si>
  <si>
    <t xml:space="preserve">10.18.15</t>
  </si>
  <si>
    <t xml:space="preserve"> MĀLA DAKSTIŅŠ KORAMIC ACTUA ROUGE ar piederumiem</t>
  </si>
  <si>
    <t xml:space="preserve">10.18.16</t>
  </si>
  <si>
    <t xml:space="preserve">koka latojums</t>
  </si>
  <si>
    <t xml:space="preserve">10.18.17</t>
  </si>
  <si>
    <t xml:space="preserve">stiprinājumi , detaļas</t>
  </si>
  <si>
    <t xml:space="preserve">10.18.18</t>
  </si>
  <si>
    <t xml:space="preserve">Cokola apdare ar dekoratīvo apmetumu pa polistirola virsmu</t>
  </si>
  <si>
    <t xml:space="preserve">10.18.19</t>
  </si>
  <si>
    <t xml:space="preserve">Stikla šķiedras siets armēšanai</t>
  </si>
  <si>
    <t xml:space="preserve">10.18.20</t>
  </si>
  <si>
    <t xml:space="preserve">Līmjava sieta iestrādei</t>
  </si>
  <si>
    <t xml:space="preserve">10.18.21</t>
  </si>
  <si>
    <t xml:space="preserve">Dekoratīvais apmetums cokolām</t>
  </si>
  <si>
    <t xml:space="preserve">10.18.22</t>
  </si>
  <si>
    <t xml:space="preserve">Grunts</t>
  </si>
  <si>
    <t xml:space="preserve">10.18.23</t>
  </si>
  <si>
    <t xml:space="preserve">Krāsa</t>
  </si>
  <si>
    <t xml:space="preserve">10.18.24</t>
  </si>
  <si>
    <t xml:space="preserve">Fasādes apdare ar Eternit loksnēm (dākstiņu pieslēgums pie rūpnieciski izgatavotiem siltinātiem paneļiem)</t>
  </si>
  <si>
    <t xml:space="preserve">t.m.</t>
  </si>
  <si>
    <t xml:space="preserve">11</t>
  </si>
  <si>
    <t xml:space="preserve">10-00000</t>
  </si>
  <si>
    <t xml:space="preserve">Sienu apdare</t>
  </si>
  <si>
    <t xml:space="preserve">11.1</t>
  </si>
  <si>
    <t xml:space="preserve">Špaktelētas, gruntētas, krāsotas ar gaišā tonī tonētu matētu akrila-lateksa krāsu</t>
  </si>
  <si>
    <t xml:space="preserve">11.2</t>
  </si>
  <si>
    <t xml:space="preserve">universālā, blīvējošā grunts</t>
  </si>
  <si>
    <t xml:space="preserve">10litr.</t>
  </si>
  <si>
    <t xml:space="preserve">11.3</t>
  </si>
  <si>
    <t xml:space="preserve">VETONIT LR (Weber) smalkais līdzinātājs 25kg</t>
  </si>
  <si>
    <t xml:space="preserve">11.4</t>
  </si>
  <si>
    <t xml:space="preserve">smilšpapīrs</t>
  </si>
  <si>
    <t xml:space="preserve">11.5</t>
  </si>
  <si>
    <t xml:space="preserve">Sheetrock gatavā smalkā špaktele</t>
  </si>
  <si>
    <t xml:space="preserve">11.6</t>
  </si>
  <si>
    <t xml:space="preserve">ūdensemulsijas krāsa tonēta</t>
  </si>
  <si>
    <t xml:space="preserve">litr.</t>
  </si>
  <si>
    <t xml:space="preserve">11.7</t>
  </si>
  <si>
    <t xml:space="preserve">Špaktelētas, gruntētas, krāsotas ar gaišā tonī tonētu matētu augstas nodilumizturības, mitrumizturīgu akrila-lateksa krāsu</t>
  </si>
  <si>
    <t xml:space="preserve">11.8</t>
  </si>
  <si>
    <t xml:space="preserve">11.9</t>
  </si>
  <si>
    <t xml:space="preserve">11.10</t>
  </si>
  <si>
    <t xml:space="preserve">11.11</t>
  </si>
  <si>
    <t xml:space="preserve">11.12</t>
  </si>
  <si>
    <t xml:space="preserve">paaugst.noturības ūdensemulsijas krāsa tonēta</t>
  </si>
  <si>
    <t xml:space="preserve">11.13</t>
  </si>
  <si>
    <t xml:space="preserve">Danoline Tectopanel Quadril 2400*600 mm, gruntēti, krāsoti uz karkasa</t>
  </si>
  <si>
    <t xml:space="preserve">11.14</t>
  </si>
  <si>
    <t xml:space="preserve">Linoleja segums</t>
  </si>
  <si>
    <t xml:space="preserve">11.15</t>
  </si>
  <si>
    <t xml:space="preserve">Forbo Marmoleum 3639/3622/3635 proporcijā 1/1/1</t>
  </si>
  <si>
    <t xml:space="preserve">11.16</t>
  </si>
  <si>
    <t xml:space="preserve">Thomsit L 240 D linoleja līme </t>
  </si>
  <si>
    <t xml:space="preserve">11.17</t>
  </si>
  <si>
    <t xml:space="preserve">palīgmateriāli</t>
  </si>
  <si>
    <t xml:space="preserve">11.18</t>
  </si>
  <si>
    <t xml:space="preserve">Flīžu segums</t>
  </si>
  <si>
    <t xml:space="preserve">11.19</t>
  </si>
  <si>
    <t xml:space="preserve">šuvju masa</t>
  </si>
  <si>
    <t xml:space="preserve">11.20</t>
  </si>
  <si>
    <t xml:space="preserve"> flīžu līme,</t>
  </si>
  <si>
    <t xml:space="preserve">25 kg</t>
  </si>
  <si>
    <t xml:space="preserve">11.21</t>
  </si>
  <si>
    <t xml:space="preserve">krustiņi</t>
  </si>
  <si>
    <t xml:space="preserve">100 gb</t>
  </si>
  <si>
    <t xml:space="preserve">11.22</t>
  </si>
  <si>
    <t xml:space="preserve">Matētas flīzes 197x197 mm Pavigres Uni Baunilha</t>
  </si>
  <si>
    <t xml:space="preserve">11.23</t>
  </si>
  <si>
    <t xml:space="preserve">Glancētas flīzes 197x197 mm Pavigres Uni Lavanda,Uni Papoila, Uni Meloa 1/1/1</t>
  </si>
  <si>
    <t xml:space="preserve">11.24</t>
  </si>
  <si>
    <t xml:space="preserve">Perimetra līste flīzēm – alumīnija L profils</t>
  </si>
  <si>
    <t xml:space="preserve">Pārsegumi</t>
  </si>
  <si>
    <t xml:space="preserve">12.1</t>
  </si>
  <si>
    <t xml:space="preserve">G1 (PL-1)</t>
  </si>
  <si>
    <t xml:space="preserve">12.1.1</t>
  </si>
  <si>
    <t xml:space="preserve">Grīda uz grunts</t>
  </si>
  <si>
    <t xml:space="preserve">12.1.2</t>
  </si>
  <si>
    <t xml:space="preserve">šķembas b=200mm</t>
  </si>
  <si>
    <t xml:space="preserve">12.1.3</t>
  </si>
  <si>
    <t xml:space="preserve">betons (ar fibrām) b=150</t>
  </si>
  <si>
    <t xml:space="preserve">12.1.4</t>
  </si>
  <si>
    <t xml:space="preserve">stiegrojums d12-B500C</t>
  </si>
  <si>
    <t xml:space="preserve">12.1.5</t>
  </si>
  <si>
    <t xml:space="preserve">sienas apmales lenta, ar līmlenti, 150x8mm</t>
  </si>
  <si>
    <t xml:space="preserve">50m</t>
  </si>
  <si>
    <t xml:space="preserve">12.1.6</t>
  </si>
  <si>
    <t xml:space="preserve">polistirols EPS150 b=2*100mm</t>
  </si>
  <si>
    <t xml:space="preserve">12.1.7</t>
  </si>
  <si>
    <t xml:space="preserve">PE plēve 0,2mm</t>
  </si>
  <si>
    <t xml:space="preserve">12.2</t>
  </si>
  <si>
    <t xml:space="preserve">G2 (PL-2)</t>
  </si>
  <si>
    <t xml:space="preserve">12.2.1</t>
  </si>
  <si>
    <t xml:space="preserve">12.2.2</t>
  </si>
  <si>
    <t xml:space="preserve">12.2.3</t>
  </si>
  <si>
    <t xml:space="preserve">12.2.4</t>
  </si>
  <si>
    <t xml:space="preserve">12.2.5</t>
  </si>
  <si>
    <t xml:space="preserve">12.2.6</t>
  </si>
  <si>
    <t xml:space="preserve">12.3</t>
  </si>
  <si>
    <t xml:space="preserve">G3</t>
  </si>
  <si>
    <t xml:space="preserve">12.3.1</t>
  </si>
  <si>
    <t xml:space="preserve">Grīdas uz betona paneļa</t>
  </si>
  <si>
    <t xml:space="preserve">12.3.2</t>
  </si>
  <si>
    <t xml:space="preserve">skaņas izolācija PAROC SSB 1 30mm</t>
  </si>
  <si>
    <t xml:space="preserve">12.3.3</t>
  </si>
  <si>
    <t xml:space="preserve">12.3.4</t>
  </si>
  <si>
    <t xml:space="preserve">betona klons b=50</t>
  </si>
  <si>
    <t xml:space="preserve">12.4</t>
  </si>
  <si>
    <t xml:space="preserve">G4</t>
  </si>
  <si>
    <t xml:space="preserve">12.4.1</t>
  </si>
  <si>
    <t xml:space="preserve">12.4.2</t>
  </si>
  <si>
    <t xml:space="preserve">12.4.3</t>
  </si>
  <si>
    <t xml:space="preserve">12.5</t>
  </si>
  <si>
    <t xml:space="preserve">G6 (balkona grīda)</t>
  </si>
  <si>
    <t xml:space="preserve">12.5.1</t>
  </si>
  <si>
    <t xml:space="preserve">12.5.2</t>
  </si>
  <si>
    <t xml:space="preserve">Izlīdzinošā kārta b-40mm</t>
  </si>
  <si>
    <t xml:space="preserve">12.5.3</t>
  </si>
  <si>
    <t xml:space="preserve">Ekstrudētais putupolistirols b-50mm</t>
  </si>
  <si>
    <t xml:space="preserve">12.5.4</t>
  </si>
  <si>
    <t xml:space="preserve">Ekstrudētais putupolistirols b-50mm (apakšējā kārta)</t>
  </si>
  <si>
    <t xml:space="preserve">12.6</t>
  </si>
  <si>
    <t xml:space="preserve">G9a; 9b</t>
  </si>
  <si>
    <t xml:space="preserve">12.6.1</t>
  </si>
  <si>
    <t xml:space="preserve">Grīdas uz betona plātnes</t>
  </si>
  <si>
    <t xml:space="preserve">12.6.2</t>
  </si>
  <si>
    <t xml:space="preserve">12.6.3</t>
  </si>
  <si>
    <t xml:space="preserve">12.6.4</t>
  </si>
  <si>
    <t xml:space="preserve">12.7</t>
  </si>
  <si>
    <t xml:space="preserve">G10</t>
  </si>
  <si>
    <t xml:space="preserve">12.7.1</t>
  </si>
  <si>
    <t xml:space="preserve">12.7.2</t>
  </si>
  <si>
    <t xml:space="preserve">12.7.3</t>
  </si>
  <si>
    <t xml:space="preserve">12.7.4</t>
  </si>
  <si>
    <t xml:space="preserve">12.7.5</t>
  </si>
  <si>
    <t xml:space="preserve">Rūpnieciski izgatavots siltināts panelis Kingspan AWP 120</t>
  </si>
  <si>
    <t xml:space="preserve">12.8</t>
  </si>
  <si>
    <t xml:space="preserve">09-00000</t>
  </si>
  <si>
    <t xml:space="preserve">J1 (jumta segums)</t>
  </si>
  <si>
    <t xml:space="preserve">12.8.1</t>
  </si>
  <si>
    <t xml:space="preserve">12.8.2</t>
  </si>
  <si>
    <t xml:space="preserve">KINGSPAN KS1000 X-DEK Steel jumta paneļi 100mm</t>
  </si>
  <si>
    <t xml:space="preserve">12.8.3</t>
  </si>
  <si>
    <t xml:space="preserve">12.8.4</t>
  </si>
  <si>
    <t xml:space="preserve">12.8.5</t>
  </si>
  <si>
    <t xml:space="preserve">Jumta segums ieskaitot parapetus</t>
  </si>
  <si>
    <t xml:space="preserve">12.8.6</t>
  </si>
  <si>
    <t xml:space="preserve">PVC membrāna Protan SE 1.6 F01 (balts)</t>
  </si>
  <si>
    <t xml:space="preserve">12.8.7</t>
  </si>
  <si>
    <t xml:space="preserve">12.8.8</t>
  </si>
  <si>
    <t xml:space="preserve">Parapetu  konstrukcija blokiem</t>
  </si>
  <si>
    <t xml:space="preserve">12.8.9</t>
  </si>
  <si>
    <t xml:space="preserve">Kingspan AWP panelis</t>
  </si>
  <si>
    <t xml:space="preserve">12.8.10</t>
  </si>
  <si>
    <t xml:space="preserve">kokmateriāli</t>
  </si>
  <si>
    <t xml:space="preserve">12.8.11</t>
  </si>
  <si>
    <t xml:space="preserve">siltumizolācijas plāksne b~620mm</t>
  </si>
  <si>
    <t xml:space="preserve">12.8.12</t>
  </si>
  <si>
    <t xml:space="preserve">skārda nosegplāksne ar lāseni</t>
  </si>
  <si>
    <t xml:space="preserve">12.8.13</t>
  </si>
  <si>
    <t xml:space="preserve">stiprinājumi</t>
  </si>
  <si>
    <t xml:space="preserve">12.8.14</t>
  </si>
  <si>
    <t xml:space="preserve">Parapetu  konstrukcija paneļiem</t>
  </si>
  <si>
    <t xml:space="preserve">12.8.15</t>
  </si>
  <si>
    <t xml:space="preserve">12.8.16</t>
  </si>
  <si>
    <t xml:space="preserve">12.8.17</t>
  </si>
  <si>
    <t xml:space="preserve">siltumizolācijas plāksne b~350mm</t>
  </si>
  <si>
    <t xml:space="preserve">12.8.18</t>
  </si>
  <si>
    <t xml:space="preserve">12.8.19</t>
  </si>
  <si>
    <t xml:space="preserve">12.8.20</t>
  </si>
  <si>
    <t xml:space="preserve">Pārpludes notekas parapetā</t>
  </si>
  <si>
    <t xml:space="preserve">12.8.21</t>
  </si>
  <si>
    <t xml:space="preserve">SJ1- 1500x1050 mm rūdīta stikla 2x6mm jumtiņš "Arcade" SADEV ar 4 stiprinājuma punktiem stiprinājuma detaļas - nerūs.tēr.</t>
  </si>
  <si>
    <t xml:space="preserve">12.8.22</t>
  </si>
  <si>
    <t xml:space="preserve">SJ2 - 2000x1050 mm rūdīta stikla 2x6mm jumtiņš "Arcade" SADEV ar 6 stiprinājuma punktiemstiprinājuma detaļas - nerūs.tēr.</t>
  </si>
  <si>
    <t xml:space="preserve">13</t>
  </si>
  <si>
    <t xml:space="preserve">J2</t>
  </si>
  <si>
    <t xml:space="preserve">13.1</t>
  </si>
  <si>
    <t xml:space="preserve">13.2</t>
  </si>
  <si>
    <t xml:space="preserve">Jumta segums - PVC membrāna Protan TG</t>
  </si>
  <si>
    <t xml:space="preserve">13.3</t>
  </si>
  <si>
    <t xml:space="preserve">Mitrumizturīgais saplāksnis 18mm</t>
  </si>
  <si>
    <t xml:space="preserve">13.4</t>
  </si>
  <si>
    <t xml:space="preserve">Ruukki nesošā profilloksne T130M-75L-930 0,7mm</t>
  </si>
  <si>
    <t xml:space="preserve">13.5</t>
  </si>
  <si>
    <t xml:space="preserve">Termokoksnes (osis) dēļu apdare 20mm</t>
  </si>
  <si>
    <t xml:space="preserve">14</t>
  </si>
  <si>
    <t xml:space="preserve">J3</t>
  </si>
  <si>
    <t xml:space="preserve">14.1</t>
  </si>
  <si>
    <t xml:space="preserve">vēdināšanas izbūves jumts ar skārda segumu</t>
  </si>
  <si>
    <t xml:space="preserve">15</t>
  </si>
  <si>
    <t xml:space="preserve">Grīdu apdare</t>
  </si>
  <si>
    <t xml:space="preserve">15.1</t>
  </si>
  <si>
    <t xml:space="preserve">15.2</t>
  </si>
  <si>
    <t xml:space="preserve">Linolejs Forbo Marmoleum 3886/3442/3416/3403 34/22/22/22%</t>
  </si>
  <si>
    <t xml:space="preserve">15.3</t>
  </si>
  <si>
    <t xml:space="preserve">Vinila ruļļu segums Surestep OriginaDune 17121, R10, FORBO</t>
  </si>
  <si>
    <t xml:space="preserve">15.4</t>
  </si>
  <si>
    <t xml:space="preserve">FORBO - MARMOLEUM diegs d=4mm 50tm</t>
  </si>
  <si>
    <t xml:space="preserve">15.5</t>
  </si>
  <si>
    <t xml:space="preserve">15.6</t>
  </si>
  <si>
    <t xml:space="preserve">ESD segums Taraly Mipolam Elegance EL 5, 0136 Vega, Gerflor</t>
  </si>
  <si>
    <t xml:space="preserve">15.7</t>
  </si>
  <si>
    <t xml:space="preserve">Grīdu flīzēšana</t>
  </si>
  <si>
    <t xml:space="preserve">15.8</t>
  </si>
  <si>
    <t xml:space="preserve">15.9</t>
  </si>
  <si>
    <t xml:space="preserve">15.10</t>
  </si>
  <si>
    <t xml:space="preserve">15.11</t>
  </si>
  <si>
    <t xml:space="preserve">Matētas akmens masas grīdas flīzes , Pavigres 21 Uni Baunilha 197x197 mm</t>
  </si>
  <si>
    <t xml:space="preserve">15.12</t>
  </si>
  <si>
    <t xml:space="preserve">Antislip grīdas flīzes Pavigres 21 Fino Baunilha R11B , 197x197 mm</t>
  </si>
  <si>
    <t xml:space="preserve">15.13</t>
  </si>
  <si>
    <t xml:space="preserve">Slīpēts betons ar pretslīdes un pretputekļu pārklājumu</t>
  </si>
  <si>
    <t xml:space="preserve">15.14</t>
  </si>
  <si>
    <t xml:space="preserve">Līstu montāža</t>
  </si>
  <si>
    <t xml:space="preserve">15.15</t>
  </si>
  <si>
    <t xml:space="preserve">Krāsots MDF, h=100 mm, b=20 mm</t>
  </si>
  <si>
    <t xml:space="preserve">15.16</t>
  </si>
  <si>
    <t xml:space="preserve">Kingspan PVC higiēnisks grīdlīstes profils</t>
  </si>
  <si>
    <t xml:space="preserve">15.17</t>
  </si>
  <si>
    <t xml:space="preserve">stiprinājumi, līme</t>
  </si>
  <si>
    <t xml:space="preserve">15.18</t>
  </si>
  <si>
    <t xml:space="preserve">Flīzētas grīdas līstes</t>
  </si>
  <si>
    <t xml:space="preserve">15.19</t>
  </si>
  <si>
    <t xml:space="preserve">Dušu norobežojošā detaļa – nerūsošā tērauda T-profils, iebūvēts zem flīzēm</t>
  </si>
  <si>
    <t xml:space="preserve">15.20</t>
  </si>
  <si>
    <t xml:space="preserve">Nerusējošā tērauda līstes dažādu segumu savienojuma vietās</t>
  </si>
  <si>
    <t xml:space="preserve">16</t>
  </si>
  <si>
    <t xml:space="preserve">Griestu apdare</t>
  </si>
  <si>
    <t xml:space="preserve">16.1</t>
  </si>
  <si>
    <t xml:space="preserve">ģipškartons špaktelēts, gruntēts, krāsots ar  matētu augstas nodilumizturības, mitrumizturīgu akrila-lateksa krāsu</t>
  </si>
  <si>
    <t xml:space="preserve">16.2</t>
  </si>
  <si>
    <t xml:space="preserve">16.3</t>
  </si>
  <si>
    <t xml:space="preserve">16.4</t>
  </si>
  <si>
    <t xml:space="preserve">16.5</t>
  </si>
  <si>
    <t xml:space="preserve">16.6</t>
  </si>
  <si>
    <t xml:space="preserve">16.7</t>
  </si>
  <si>
    <t xml:space="preserve">Moduļveida minerālvates griesti Ecophone Opta 600x1200 </t>
  </si>
  <si>
    <t xml:space="preserve">16.8</t>
  </si>
  <si>
    <t xml:space="preserve">Piekārtie moduļveida griesti Danoline Tectopanel Quadril 1200*600 mm, gruntēti, krāsoti</t>
  </si>
  <si>
    <t xml:space="preserve">16.9</t>
  </si>
  <si>
    <t xml:space="preserve">PVC lameļu griesti</t>
  </si>
  <si>
    <t xml:space="preserve">16.10</t>
  </si>
  <si>
    <t xml:space="preserve">Ecophon Solo Circle minerālvates paneļi</t>
  </si>
  <si>
    <t xml:space="preserve">16.11</t>
  </si>
  <si>
    <t xml:space="preserve">Gaismas dzegas</t>
  </si>
  <si>
    <t xml:space="preserve">17</t>
  </si>
  <si>
    <t xml:space="preserve">12-00000</t>
  </si>
  <si>
    <t xml:space="preserve">Stiklotas fasādes</t>
  </si>
  <si>
    <t xml:space="preserve">17.1</t>
  </si>
  <si>
    <t xml:space="preserve">FS1 stikla fasāde "Schüco" alumīnija rāmju sistēmā CW50+, aprīkota ar durvīm ieskaitot pieslēgumus pie sienām ārpusē un iekšpusē</t>
  </si>
  <si>
    <t xml:space="preserve">17.2</t>
  </si>
  <si>
    <t xml:space="preserve">FS2 stikla fasāde "Schüco" alumīnija rāmju sistēmā CW50+, aprīkota ar durvīm ieskaitot pieslēgumus pie sienām ārpusē un iekšpusē</t>
  </si>
  <si>
    <t xml:space="preserve">17.3</t>
  </si>
  <si>
    <t xml:space="preserve">FS3 stikla fasāde "Schüco"alumīnija rāmju sistēmā CW50+, aprīkota ar veramu daļu</t>
  </si>
  <si>
    <t xml:space="preserve">17.4</t>
  </si>
  <si>
    <t xml:space="preserve">FS4 stikla fasāde "Schüco"alumīnija rāmju sistēmā CW50+,  aprīkota ar veramām daļām ieskaitot pieslēgumus pie sienām ārpusē un iekšpusē</t>
  </si>
  <si>
    <t xml:space="preserve">17.5</t>
  </si>
  <si>
    <t xml:space="preserve">FS5 stikla fasāde "Schüco"alumīnija rāmju sistēmā CW50+,  aprīkota ar veramām daļām ieskaitot pieslēgumus pie sienām ārpusē un iekšpusē</t>
  </si>
  <si>
    <t xml:space="preserve">17.6</t>
  </si>
  <si>
    <t xml:space="preserve">FS6 stikla fasāde "Schüco"alumīnija rāmju sistēmā CW50+,  aprīkota ar veramām daļām ieskaitot pieslēgumus pie sienām ārpusē un iekšpusē</t>
  </si>
  <si>
    <t xml:space="preserve">17.7</t>
  </si>
  <si>
    <t xml:space="preserve">FS7 stikla fasāde "Schüco" alumīnija rāmju  sistēmā CW50+,  aprīkota ar durvīm, veramu daļu ieskaitot pieslēgumus pie sienām ārpusē un iekšpusē</t>
  </si>
  <si>
    <t xml:space="preserve">17.8</t>
  </si>
  <si>
    <t xml:space="preserve">FS8 stikla fasāde "Schüco" alumīnija rāmju sistēmā CW50+,  aprīkota ar durvīm, veramu daļu. Stiklojums veidojams horizontālo dalījumu pieskaņojot esošās ēkas logu un ārsienas paneļu dalījumam -apm 600mm ieskaitot pieslēgumus pie sienām ārpusē un iekšpusē</t>
  </si>
  <si>
    <t xml:space="preserve">17.9</t>
  </si>
  <si>
    <t xml:space="preserve">FS9 stiklota virsgaisma "Schüco" alumīnija rāmju sistēmā CW50+ ieskaitot pieslēgumus pie sienām ārpusē un iekšpusē</t>
  </si>
  <si>
    <t xml:space="preserve">17.10</t>
  </si>
  <si>
    <t xml:space="preserve">FS10 stiklota virsgaisma "Schüco" alumīnija rāmju sistēmā CW50+ ieskaitot pieslēgumus pie sienām ārpusē un iekšpusē</t>
  </si>
  <si>
    <t xml:space="preserve">18</t>
  </si>
  <si>
    <t xml:space="preserve">Logi</t>
  </si>
  <si>
    <t xml:space="preserve">18.1</t>
  </si>
  <si>
    <t xml:space="preserve">L1 Logs "Schüco" alumīnija rāmju sistēmā AWS 65,  aprīkots ar veramu / atgāžamu daļu</t>
  </si>
  <si>
    <t xml:space="preserve">18.2</t>
  </si>
  <si>
    <t xml:space="preserve">L2 Logs "Schüco" alumīnija rāmju sistēmā AWS 65,  aprīkots ar veramu / atgāžamu daļu</t>
  </si>
  <si>
    <t xml:space="preserve">18.3</t>
  </si>
  <si>
    <t xml:space="preserve">L3 logs "Schüco" alumīnija rāmju sistēmā AWS 65</t>
  </si>
  <si>
    <t xml:space="preserve">18.4</t>
  </si>
  <si>
    <t xml:space="preserve">L4 Logs "Schüco" alumīnija rāmju sistēmā AWS 65,  aprīkots ar veramu / atgāžamu daļu</t>
  </si>
  <si>
    <t xml:space="preserve">18.5</t>
  </si>
  <si>
    <t xml:space="preserve">L5 Logs "Schüco" alumīnija rāmju sistēmā AWS 65,  aprīkots ar veramu / atgāžamu daļu</t>
  </si>
  <si>
    <t xml:space="preserve">18.6</t>
  </si>
  <si>
    <t xml:space="preserve">L6 logs "Schüco" alumīnija rāmju sistēmā AWS 65</t>
  </si>
  <si>
    <t xml:space="preserve">18.7</t>
  </si>
  <si>
    <t xml:space="preserve">L7 Logs "Schüco" alumīnija rāmju sistēmā AWS 65,  aprīkots ar veramu / atgāžamu daļu</t>
  </si>
  <si>
    <t xml:space="preserve">18.8</t>
  </si>
  <si>
    <t xml:space="preserve">L8 logs "Schüco" alumīnija rāmju sistēmā AWS 65</t>
  </si>
  <si>
    <t xml:space="preserve">18.9</t>
  </si>
  <si>
    <t xml:space="preserve">L9 logs "Schüco" alumīnija rāmju sistēmā AWS 65</t>
  </si>
  <si>
    <t xml:space="preserve">18.10</t>
  </si>
  <si>
    <t xml:space="preserve">L10 logs "Schüco" alumīnija rāmju sistēmā AWS 65</t>
  </si>
  <si>
    <t xml:space="preserve">18.11</t>
  </si>
  <si>
    <t xml:space="preserve">JL1a jumta lūka izejai uz jumta, aprīkota ar kāpnēm 0,7x1,2m (komplektācija atbilstoši projekta dokumentācijai)</t>
  </si>
  <si>
    <t xml:space="preserve">18.12</t>
  </si>
  <si>
    <t xml:space="preserve">JL1b jumta lūka izejai uz jumta, aprīkota ar kāpnēm 0,7x1,4m (komplektācija atbilstoši projekta dokumentācijai)</t>
  </si>
  <si>
    <t xml:space="preserve">18.13</t>
  </si>
  <si>
    <t xml:space="preserve">JL2 Neverams VELUX virsgaismas logs CFP ar laminētu stikla paketi un akrila organiskā stikla kupolu no ārpuses 0,8x0,8m</t>
  </si>
  <si>
    <t xml:space="preserve">18.14</t>
  </si>
  <si>
    <t xml:space="preserve">Ārējo palodžu montāža</t>
  </si>
  <si>
    <t xml:space="preserve">18.15</t>
  </si>
  <si>
    <t xml:space="preserve">Aļu apdare no ārpuses</t>
  </si>
  <si>
    <t xml:space="preserve">18.16</t>
  </si>
  <si>
    <t xml:space="preserve">Iekšējo palodžu montāža</t>
  </si>
  <si>
    <t xml:space="preserve">18.17</t>
  </si>
  <si>
    <t xml:space="preserve">Aiļu apdare no iekšpuses</t>
  </si>
  <si>
    <t xml:space="preserve">19</t>
  </si>
  <si>
    <t xml:space="preserve">Stikla starpsienas</t>
  </si>
  <si>
    <t xml:space="preserve">19.1</t>
  </si>
  <si>
    <t xml:space="preserve">SS1 stiklota starpsiena "Schüco" alumīnija rāmju sistēmā ADS 50.NI,  aprīkota ar vienviru durvīm</t>
  </si>
  <si>
    <t xml:space="preserve">19.2</t>
  </si>
  <si>
    <t xml:space="preserve">SS2 stiklota starpsiena "Schüco" alumīnija rāmju sistēmā ADS 50.NI,  aprīkota ar vienviru durvīm</t>
  </si>
  <si>
    <t xml:space="preserve">19.3</t>
  </si>
  <si>
    <t xml:space="preserve">SS3 stiklota starpsiena "Schüco" alumīnija rāmju sistēmā ADS 50.NI</t>
  </si>
  <si>
    <t xml:space="preserve">19.4</t>
  </si>
  <si>
    <t xml:space="preserve">SS4 stiklota starpsiena "Schüco" alumīnija rāmju sistēmā ADS 50.NI,  aprīkota ar divviru durvīm</t>
  </si>
  <si>
    <t xml:space="preserve">19.5</t>
  </si>
  <si>
    <t xml:space="preserve">SS5U ugunsdroša stiklota starpsiena "Schüco" alumīnija rāmju sistēmā ADS 80 FR30,  aprīkota ar vienvirudurvīm, ugunsizturības robeža EI30</t>
  </si>
  <si>
    <t xml:space="preserve">19.6</t>
  </si>
  <si>
    <t xml:space="preserve">SS6 stiklota starpsiena "Schüco" alumīnija rāmju sistēmā ADS 50.NI</t>
  </si>
  <si>
    <t xml:space="preserve">19.7</t>
  </si>
  <si>
    <t xml:space="preserve">SS7 stiklota starpsiena "Schüco" alumīnija rāmju sistēmā ADS 50.NI,  aprīkota ar vienviru durvīm</t>
  </si>
  <si>
    <t xml:space="preserve">19.8</t>
  </si>
  <si>
    <t xml:space="preserve">SS8 stiklota starpsiena "Schüco" alumīnija rāmju sistēmā ADS 50.NI,  aprīkota ar 4 vienviru durvīm</t>
  </si>
  <si>
    <t xml:space="preserve">19.9</t>
  </si>
  <si>
    <t xml:space="preserve">SS9 stiklota starpsiena "Schüco" alumīnija rāmju sistēmā ADS 50.NI</t>
  </si>
  <si>
    <t xml:space="preserve">19.10</t>
  </si>
  <si>
    <t xml:space="preserve">SS10U ugunsdroša stiklota starpsiena "Schüco" alumīnija rāmju sistēmā ADS 80 FR30,  aprīkota ar vienvirudurvīm, ugunsizturības robeža EI30</t>
  </si>
  <si>
    <t xml:space="preserve">19.11</t>
  </si>
  <si>
    <t xml:space="preserve">SS11 stiklota starpsiena "Schüco" alumīnija rāmju sistēmā ADS 50.NI</t>
  </si>
  <si>
    <t xml:space="preserve">19.12</t>
  </si>
  <si>
    <t xml:space="preserve">SS12 stiklota starpsiena "Schüco" alumīnija rāmju sistēmā ADS 50.NI,  aprīkota ar vienviru durvīm</t>
  </si>
  <si>
    <t xml:space="preserve">19.13</t>
  </si>
  <si>
    <t xml:space="preserve">SS13 stiklots pārsegums vējtverim "Schüco"  alumīnija rāmju sistēmā</t>
  </si>
  <si>
    <t xml:space="preserve">19.14</t>
  </si>
  <si>
    <t xml:space="preserve">SS14 stiklota starpsiena "Schuco" alumīnija rāmju sistēma ADS 50.NI, aprikota ar vienviru durvim</t>
  </si>
  <si>
    <t xml:space="preserve">19.15</t>
  </si>
  <si>
    <t xml:space="preserve">SS15 stiklots pārsegums vējtverim "Schüco"  alumīnija rāmju sistēmā</t>
  </si>
  <si>
    <t xml:space="preserve">19.16</t>
  </si>
  <si>
    <t xml:space="preserve">SS16stiklota starpsiena "Schuco" alumīnija rāmju sistēma ADS 50.NI, aprikota ar vienviru durvim</t>
  </si>
  <si>
    <t xml:space="preserve">20</t>
  </si>
  <si>
    <t xml:space="preserve">Durvis, vārti</t>
  </si>
  <si>
    <t xml:space="preserve">20.1</t>
  </si>
  <si>
    <t xml:space="preserve">Durvju montāža ar piederumiem </t>
  </si>
  <si>
    <t xml:space="preserve">20.2</t>
  </si>
  <si>
    <t xml:space="preserve">D1 krasotas MDF durvis, ailas apdares materials - MDF</t>
  </si>
  <si>
    <t xml:space="preserve">20.3</t>
  </si>
  <si>
    <t xml:space="preserve">D2 krasotas MDF pendeldurvis, ailas apdares materials - MDF</t>
  </si>
  <si>
    <t xml:space="preserve">20.4</t>
  </si>
  <si>
    <t xml:space="preserve">D3 krasotas MDF durvis, ailas apdares materials - MDF</t>
  </si>
  <si>
    <t xml:space="preserve">20.5</t>
  </si>
  <si>
    <t xml:space="preserve">D4 stiklotas durvis  "Schüco" aluminija ramju sistema ADS 50.NI, vai lidzvertiga, stikla pakete P05, Visam stikla paketem iekšejais (uz telpas pusi) stikls matets, piem. stikls Lacomat uz Planibel bazes.</t>
  </si>
  <si>
    <t xml:space="preserve">20.6</t>
  </si>
  <si>
    <t xml:space="preserve">D5 metala krasotas</t>
  </si>
  <si>
    <t xml:space="preserve">20.7</t>
  </si>
  <si>
    <t xml:space="preserve">D6 krasotas MDF durvis, ailas apdares materials - MDF</t>
  </si>
  <si>
    <t xml:space="preserve">20.8</t>
  </si>
  <si>
    <t xml:space="preserve">D7 krasotas MDF</t>
  </si>
  <si>
    <t xml:space="preserve">20.9</t>
  </si>
  <si>
    <t xml:space="preserve">D8 stiklotas durvis  "Schüco" aluminija ramju sistema ADS 50.NI,  stikla pakete P05, Visam stikla paketem iekšejais (uz telpas pusi) stikls matets, piem. stikls Lacomat uz Planibel bazes.</t>
  </si>
  <si>
    <t xml:space="preserve">20.10</t>
  </si>
  <si>
    <t xml:space="preserve">D9 krasotas metala</t>
  </si>
  <si>
    <t xml:space="preserve">20.11</t>
  </si>
  <si>
    <t xml:space="preserve">DA1 siltinatas, krasotas metala ardurvis</t>
  </si>
  <si>
    <t xml:space="preserve">20.12</t>
  </si>
  <si>
    <t xml:space="preserve">DA2 siltinatas, krasotas metala ardurvis</t>
  </si>
  <si>
    <t xml:space="preserve">20.13</t>
  </si>
  <si>
    <t xml:space="preserve">DA3 krasotas metala ardurvis</t>
  </si>
  <si>
    <t xml:space="preserve">20.14</t>
  </si>
  <si>
    <t xml:space="preserve">DA4 siltinatas, krasotas metala ardurvis</t>
  </si>
  <si>
    <t xml:space="preserve">20.15</t>
  </si>
  <si>
    <t xml:space="preserve">DU1 ugunsdrošas durvis. EI30</t>
  </si>
  <si>
    <t xml:space="preserve">20.16</t>
  </si>
  <si>
    <t xml:space="preserve">DU2 ugunsdrošas durvis. EI30</t>
  </si>
  <si>
    <t xml:space="preserve">20.17</t>
  </si>
  <si>
    <t xml:space="preserve">DU3 ugunsdrošas durvis. EI60</t>
  </si>
  <si>
    <t xml:space="preserve">20.18</t>
  </si>
  <si>
    <t xml:space="preserve">Automātisko vārtu montāža</t>
  </si>
  <si>
    <t xml:space="preserve">20.19</t>
  </si>
  <si>
    <t xml:space="preserve">V1 Automatiski  pacelami, salokami varti.  Rupnieciski krasoti</t>
  </si>
  <si>
    <t xml:space="preserve">20.20</t>
  </si>
  <si>
    <t xml:space="preserve">V2 Automatiski  pacelami, salokami varti.  Rupnieciski krasoti</t>
  </si>
  <si>
    <t xml:space="preserve">20.21</t>
  </si>
  <si>
    <t xml:space="preserve">VA1 Siltinati, automatiski  pacelami, salokami varti.  Rupnieciski krasoti</t>
  </si>
  <si>
    <t xml:space="preserve">20.22</t>
  </si>
  <si>
    <t xml:space="preserve">VA2 Automatiski  pacelami, salokami varti.  Rupnieciski krasoti</t>
  </si>
  <si>
    <t xml:space="preserve">20.23</t>
  </si>
  <si>
    <t xml:space="preserve">VA3 Siltinati, automatiski  pacelami, salokami varti.  Rupnieciski krasoti</t>
  </si>
  <si>
    <t xml:space="preserve">20.24</t>
  </si>
  <si>
    <t xml:space="preserve">VA4 Automatiski  pacelami, salokami varti.  Rupnieciski krasoti</t>
  </si>
  <si>
    <t xml:space="preserve">20.25</t>
  </si>
  <si>
    <t xml:space="preserve">VU1 Ugunsdroši, automatiski  pacelami, salokami varti.  Rupnieciski krasoti. EI60</t>
  </si>
  <si>
    <t xml:space="preserve">20.26</t>
  </si>
  <si>
    <t xml:space="preserve">VU2a Ugunsdroši, automatiski  pacelami, salokami varti.  Rupnieciski krasoti. EI60</t>
  </si>
  <si>
    <t xml:space="preserve">20.27</t>
  </si>
  <si>
    <t xml:space="preserve">VU2b Ugunsdroši, automatiski  pacelami, salokami varti.  Rupnieciski krasoti. EI30</t>
  </si>
  <si>
    <t xml:space="preserve">21</t>
  </si>
  <si>
    <t xml:space="preserve">Kāpnes</t>
  </si>
  <si>
    <t xml:space="preserve">21.1</t>
  </si>
  <si>
    <t xml:space="preserve">Kāpnes KP-9 - atlokāmās vertikālās evakuācijas kāpnes JOMY ar drošības margu. Līmeņu starpība kāpnēm ~ 3.6m</t>
  </si>
  <si>
    <t xml:space="preserve">21.2</t>
  </si>
  <si>
    <t xml:space="preserve">Kāpņu KP-1  līmēta koka pakāpienu montāža</t>
  </si>
  <si>
    <t xml:space="preserve">21.3</t>
  </si>
  <si>
    <t xml:space="preserve">KP-1 kāpņu apakšējā apdare - krāsots ģipškartons 1x12.5mm uz tērauda karkasa</t>
  </si>
  <si>
    <t xml:space="preserve">21.4</t>
  </si>
  <si>
    <t xml:space="preserve">KP-1 lenteru montāža - koka lenteris Ø50 mm, tērauda turētāji</t>
  </si>
  <si>
    <t xml:space="preserve">21.5</t>
  </si>
  <si>
    <t xml:space="preserve">KP-2 lentera montāža -  koka lenteris Ø50 mm, tērauda turētāji</t>
  </si>
  <si>
    <t xml:space="preserve">21.6</t>
  </si>
  <si>
    <t xml:space="preserve">KP-2 kāpņu apakšas apšuvums ar ugunsdrošo reģipsi</t>
  </si>
  <si>
    <t xml:space="preserve">21.7</t>
  </si>
  <si>
    <t xml:space="preserve">KP-3 lentera montāža -  metāla caurule Ø50 mm, tērauda turētāji</t>
  </si>
  <si>
    <t xml:space="preserve">21.8</t>
  </si>
  <si>
    <t xml:space="preserve">Kāpņu KP-7  līmēta koka pakāpienu montāža</t>
  </si>
  <si>
    <t xml:space="preserve">21.9</t>
  </si>
  <si>
    <t xml:space="preserve">MA-1 krāsota ģipškartona marga 2x12.5mm uz tērauda karkasa, b=150mm. Ģipškartona apdare no abām pusēm</t>
  </si>
  <si>
    <t xml:space="preserve">21.10</t>
  </si>
  <si>
    <t xml:space="preserve">MA-3;4 metāla marga kāpnēm KP4</t>
  </si>
  <si>
    <t xml:space="preserve">21.11</t>
  </si>
  <si>
    <t xml:space="preserve">MA-5;6 metāla marga kāpnēm KP5</t>
  </si>
  <si>
    <t xml:space="preserve">21.12</t>
  </si>
  <si>
    <t xml:space="preserve">Koka lenteris uz sienas kāpnēm KP6</t>
  </si>
  <si>
    <t xml:space="preserve">21.13</t>
  </si>
  <si>
    <t xml:space="preserve">MA-1 margas kāpnēm KP6</t>
  </si>
  <si>
    <t xml:space="preserve">21.14</t>
  </si>
  <si>
    <t xml:space="preserve">Jumta kāpnes KP-8 (cinkota, rūpnieciski krāsota metāla kāpnes starp dažādiem jumta līmeņiem h-1200mm, b-600mm)</t>
  </si>
  <si>
    <t xml:space="preserve">21.15</t>
  </si>
  <si>
    <t xml:space="preserve">MA-7 margas pandusām</t>
  </si>
  <si>
    <t xml:space="preserve">21.16</t>
  </si>
  <si>
    <t xml:space="preserve">MA-8, M-9 margas balkoniem</t>
  </si>
  <si>
    <t xml:space="preserve">22</t>
  </si>
  <si>
    <t xml:space="preserve">30-00000</t>
  </si>
  <si>
    <t xml:space="preserve">Aksesuāri</t>
  </si>
  <si>
    <t xml:space="preserve">22.1</t>
  </si>
  <si>
    <t xml:space="preserve">Āķis, matēts nerūsošais tērauds, TIGER BOSTON 3096.3.03.46</t>
  </si>
  <si>
    <t xml:space="preserve">22.2</t>
  </si>
  <si>
    <t xml:space="preserve">Tualetes birstes komplekts, matēts nerūsošais tērauds, stiprināms pie sienas, BRABANTIA. 364747</t>
  </si>
  <si>
    <t xml:space="preserve">22.3</t>
  </si>
  <si>
    <t xml:space="preserve">Atkritumu tvertne ar vāku, 3 L, matēts nerūsošais tērauds, MEDICLINICS PP1303CS</t>
  </si>
  <si>
    <t xml:space="preserve">22.4</t>
  </si>
  <si>
    <t xml:space="preserve">Atkritumu tvertne  20l, nerūsošais tērauds, Inda Hotellerie, stiprināma pie sienas GC94520 41x32x16 cm</t>
  </si>
  <si>
    <t xml:space="preserve">22.5</t>
  </si>
  <si>
    <t xml:space="preserve">Nerūsošā tērauda tualetes papīra turētājs MAXI 2940120, LOTUS</t>
  </si>
  <si>
    <t xml:space="preserve">22.6</t>
  </si>
  <si>
    <t xml:space="preserve">Nerūsošā tērauda ziepju dozators En Motion 2940180, LOTUS</t>
  </si>
  <si>
    <t xml:space="preserve">22.7</t>
  </si>
  <si>
    <t xml:space="preserve">Nerūsošā tērauda papīra dvieļu turētājs MARATHON OPTIMA 2940140, LOTUS</t>
  </si>
  <si>
    <t xml:space="preserve">22.8</t>
  </si>
  <si>
    <t xml:space="preserve">Elektriskais roku žāvētājs ar divpusēju gaisa plūsmu TORNADO PROtech BF</t>
  </si>
  <si>
    <t xml:space="preserve">22.9</t>
  </si>
  <si>
    <t xml:space="preserve">Spogulis nerūsošā tērauda rāmī 600x800(h) mm</t>
  </si>
  <si>
    <t xml:space="preserve">22.10</t>
  </si>
  <si>
    <t xml:space="preserve">Spogulis nerūsošā tērauda rāmī 600x600(h) mm</t>
  </si>
  <si>
    <t xml:space="preserve">22.11</t>
  </si>
  <si>
    <t xml:space="preserve">Spogulis nerūsošā tērauda rāmī 2000x700(h) mm</t>
  </si>
  <si>
    <t xml:space="preserve">22.12</t>
  </si>
  <si>
    <t xml:space="preserve">Spogulis nerūsošā tērauda rāmī 2800x700(h) mm</t>
  </si>
  <si>
    <t xml:space="preserve">22.13</t>
  </si>
  <si>
    <t xml:space="preserve">Spogulis invalīdiem nerūsošā tērauda rāmī 600x450 mm, JIKA UNIVERSUM</t>
  </si>
  <si>
    <t xml:space="preserve">22.14</t>
  </si>
  <si>
    <t xml:space="preserve">WC kabīņu bloks - 900x1500mmX2gb. +1800x1500mmX1gb.</t>
  </si>
  <si>
    <t xml:space="preserve">22.15</t>
  </si>
  <si>
    <t xml:space="preserve">WC kabīņu bloks - 1050x1500mmX3gb.</t>
  </si>
  <si>
    <t xml:space="preserve">22.16</t>
  </si>
  <si>
    <t xml:space="preserve">Iebūvēts āra kājslauķis EMCO Diplomat 522 GK nerūsošā tērauda rāmī 1300x1000 mm</t>
  </si>
  <si>
    <t xml:space="preserve">22.17</t>
  </si>
  <si>
    <t xml:space="preserve">Iebūvēts kājslauķis EMCO Diplomat 522 RCB nerūsošā tērauda rāmī 1350x1100 mm</t>
  </si>
  <si>
    <t xml:space="preserve">22.18</t>
  </si>
  <si>
    <t xml:space="preserve">Iebūvēts āra kājslauķis EMCO Diplomat 522 GK nerūsošā tērauda rāmī 2200x1300 mm</t>
  </si>
  <si>
    <t xml:space="preserve">22.19</t>
  </si>
  <si>
    <t xml:space="preserve">Iebūvēts kājslauķis EMCO Diplomat 522 RCB nerūsošā tērauda rāmī 1100x1300 mm</t>
  </si>
  <si>
    <t xml:space="preserve">22.20</t>
  </si>
  <si>
    <t xml:space="preserve">Iebūvēts āra kājslauķis EMCO Diplomat 522 GK nerūsošā tērauda rāmī 1300x1300 mm</t>
  </si>
  <si>
    <t xml:space="preserve">22.21</t>
  </si>
  <si>
    <t xml:space="preserve">Iebūvēts kājslauķis EMCO Diplomat 522 RCB nerūsošā tērauda rāmī 2100x1300 mm</t>
  </si>
  <si>
    <t xml:space="preserve">22.22</t>
  </si>
  <si>
    <t xml:space="preserve">Iebūvēts kājslauķis EMCO Diplomat 522 RCB nerūsošā tērauda rāmī 2200x2150 mm</t>
  </si>
  <si>
    <t xml:space="preserve">22.23</t>
  </si>
  <si>
    <t xml:space="preserve">Iebūvēts kājslauķis EMCO Diplomat 522 RCB nerūsošā tērauda rāmī 2750x1300 mm</t>
  </si>
  <si>
    <t xml:space="preserve">Kopā tiešās izmaksas</t>
  </si>
  <si>
    <t xml:space="preserve">Materiālu transporta izdevumi</t>
  </si>
  <si>
    <t xml:space="preserve">%</t>
  </si>
  <si>
    <t xml:space="preserve">Lokālā tāme Nr. 1-2</t>
  </si>
  <si>
    <t xml:space="preserve">Dažādi darbi</t>
  </si>
  <si>
    <t xml:space="preserve">Pacēlājs personām ar funkcionāliem traucējumiem ASCENDOR PLG7 vai analogs</t>
  </si>
  <si>
    <t xml:space="preserve">Hörmann krāvu pārkraušanas mājiņa (- podests ar hidraulisko izlīdzinošo tiltu, - mājiņas karkass, - iekraušanas atveres blīvējums</t>
  </si>
  <si>
    <t xml:space="preserve">1.3</t>
  </si>
  <si>
    <t xml:space="preserve">23-00000</t>
  </si>
  <si>
    <t xml:space="preserve">Esošā sakaru kabeļu pārlikšana</t>
  </si>
  <si>
    <t xml:space="preserve">Pārējie darbi, kuri ir Tehniskajā projektā un ir nepieciešami, bet nav iekļauti lokālo tāmju sadaļās (pozīcijas uzrādīt detalizēti)</t>
  </si>
  <si>
    <t xml:space="preserve">Lokālā tāme Nr. 2-1</t>
  </si>
  <si>
    <t xml:space="preserve">Projekta Nr.ERAF programmā:                     IZI/2.3.2.2.2/13/01/002</t>
  </si>
  <si>
    <t xml:space="preserve">14-00000</t>
  </si>
  <si>
    <t xml:space="preserve">Ūdensvads un Kanalizācija iekšējie tīkli</t>
  </si>
  <si>
    <t xml:space="preserve">Ūdensvads Ū1</t>
  </si>
  <si>
    <t xml:space="preserve">Daudzslāņu caurules</t>
  </si>
  <si>
    <t xml:space="preserve">20x2.25</t>
  </si>
  <si>
    <t xml:space="preserve">165.00</t>
  </si>
  <si>
    <t xml:space="preserve">25x2.5</t>
  </si>
  <si>
    <t xml:space="preserve">1.4</t>
  </si>
  <si>
    <t xml:space="preserve">32x3.0</t>
  </si>
  <si>
    <t xml:space="preserve">1.5</t>
  </si>
  <si>
    <t xml:space="preserve">40x4.0</t>
  </si>
  <si>
    <t xml:space="preserve">1.6</t>
  </si>
  <si>
    <t xml:space="preserve">50x4.5</t>
  </si>
  <si>
    <t xml:space="preserve">1.7</t>
  </si>
  <si>
    <t xml:space="preserve">63x6.0</t>
  </si>
  <si>
    <t xml:space="preserve">1.8</t>
  </si>
  <si>
    <t xml:space="preserve">90x8.5</t>
  </si>
  <si>
    <t xml:space="preserve">1.9</t>
  </si>
  <si>
    <t xml:space="preserve">Pretkondensāta izolācija ar biezumu 13 mm</t>
  </si>
  <si>
    <t xml:space="preserve">XG-13x020</t>
  </si>
  <si>
    <t xml:space="preserve">1.10</t>
  </si>
  <si>
    <t xml:space="preserve">XG-13x025</t>
  </si>
  <si>
    <t xml:space="preserve">1.11</t>
  </si>
  <si>
    <t xml:space="preserve">XG-13x032</t>
  </si>
  <si>
    <t xml:space="preserve">1.12</t>
  </si>
  <si>
    <t xml:space="preserve">XG-13x040</t>
  </si>
  <si>
    <t xml:space="preserve">1.13</t>
  </si>
  <si>
    <t xml:space="preserve">XG-13x050</t>
  </si>
  <si>
    <t xml:space="preserve">1.14</t>
  </si>
  <si>
    <t xml:space="preserve">XG-13x060</t>
  </si>
  <si>
    <t xml:space="preserve">1.15</t>
  </si>
  <si>
    <t xml:space="preserve">XG-13x102</t>
  </si>
  <si>
    <t xml:space="preserve">1.16</t>
  </si>
  <si>
    <t xml:space="preserve">Lodveida ventilis</t>
  </si>
  <si>
    <t xml:space="preserve">DN15</t>
  </si>
  <si>
    <t xml:space="preserve">1.17</t>
  </si>
  <si>
    <t xml:space="preserve">DN20</t>
  </si>
  <si>
    <t xml:space="preserve">1.18</t>
  </si>
  <si>
    <t xml:space="preserve">DN25</t>
  </si>
  <si>
    <t xml:space="preserve">1.19</t>
  </si>
  <si>
    <t xml:space="preserve">DN 50</t>
  </si>
  <si>
    <t xml:space="preserve">1.20</t>
  </si>
  <si>
    <t xml:space="preserve">Vienvirziena vārsts</t>
  </si>
  <si>
    <t xml:space="preserve">DN50</t>
  </si>
  <si>
    <t xml:space="preserve">1.21</t>
  </si>
  <si>
    <t xml:space="preserve">Maisītāja pieslēgventilis</t>
  </si>
  <si>
    <t xml:space="preserve">1.22</t>
  </si>
  <si>
    <t xml:space="preserve">Iztukšošanas krāns</t>
  </si>
  <si>
    <t xml:space="preserve">1.23</t>
  </si>
  <si>
    <t xml:space="preserve">Laistīšanas krāns ārējais ar šlūteni 30m</t>
  </si>
  <si>
    <t xml:space="preserve">1.24</t>
  </si>
  <si>
    <t xml:space="preserve">Kārba 270x270x200mm</t>
  </si>
  <si>
    <t xml:space="preserve">1.25</t>
  </si>
  <si>
    <t xml:space="preserve">Plastmasas gofrētā aizsargčaula</t>
  </si>
  <si>
    <t xml:space="preserve">DN32</t>
  </si>
  <si>
    <t xml:space="preserve">1.26</t>
  </si>
  <si>
    <t xml:space="preserve">Ievada mezgls</t>
  </si>
  <si>
    <t xml:space="preserve">1.27</t>
  </si>
  <si>
    <t xml:space="preserve">-ūdens mērītajs (divplusmas skaitītājs)</t>
  </si>
  <si>
    <t xml:space="preserve">DN20/50</t>
  </si>
  <si>
    <t xml:space="preserve">1.28</t>
  </si>
  <si>
    <t xml:space="preserve">-vienvirziena vārsts</t>
  </si>
  <si>
    <t xml:space="preserve">DN100</t>
  </si>
  <si>
    <t xml:space="preserve">1.29</t>
  </si>
  <si>
    <t xml:space="preserve">-ventilis</t>
  </si>
  <si>
    <t xml:space="preserve">1.30</t>
  </si>
  <si>
    <t xml:space="preserve">-aizbīdnis</t>
  </si>
  <si>
    <t xml:space="preserve">1.31</t>
  </si>
  <si>
    <t xml:space="preserve">-manometrs</t>
  </si>
  <si>
    <t xml:space="preserve">1.32</t>
  </si>
  <si>
    <t xml:space="preserve">-pāreja</t>
  </si>
  <si>
    <t xml:space="preserve">DN100x40</t>
  </si>
  <si>
    <t xml:space="preserve">1.33</t>
  </si>
  <si>
    <t xml:space="preserve">-iztukšošanas krāns</t>
  </si>
  <si>
    <t xml:space="preserve">1.34</t>
  </si>
  <si>
    <t xml:space="preserve">-atloku trejgabals</t>
  </si>
  <si>
    <t xml:space="preserve">DN100x100</t>
  </si>
  <si>
    <t xml:space="preserve">1.35</t>
  </si>
  <si>
    <t xml:space="preserve">1.36</t>
  </si>
  <si>
    <t xml:space="preserve">-atbalsts</t>
  </si>
  <si>
    <t xml:space="preserve">1.37</t>
  </si>
  <si>
    <t xml:space="preserve">Ievada hermetizācija</t>
  </si>
  <si>
    <t xml:space="preserve">DN110</t>
  </si>
  <si>
    <t xml:space="preserve">1.38</t>
  </si>
  <si>
    <t xml:space="preserve">Cauruļvadu veidgabali un stiprinājumi, izolācijas montāžas palīgmateriāli</t>
  </si>
  <si>
    <t xml:space="preserve">1.39</t>
  </si>
  <si>
    <t xml:space="preserve">Sienu un pārsegumu cauriešana un pēc cauruļvadu uzstādīšanas atvērumu hermetizācija, ievērojot ugunsdrošības prasības</t>
  </si>
  <si>
    <t xml:space="preserve">1.40</t>
  </si>
  <si>
    <t xml:space="preserve">Paligmateriāli</t>
  </si>
  <si>
    <t xml:space="preserve">Ūdensvads U2</t>
  </si>
  <si>
    <t xml:space="preserve">Tērauda ūdensvada caurules </t>
  </si>
  <si>
    <t xml:space="preserve">DN65</t>
  </si>
  <si>
    <t xml:space="preserve">Elektroaizbīdnīs ar vadības bloku komplektā</t>
  </si>
  <si>
    <t xml:space="preserve">2.4</t>
  </si>
  <si>
    <t xml:space="preserve">Ugunsdzēsības kaste </t>
  </si>
  <si>
    <t xml:space="preserve">SP2-700</t>
  </si>
  <si>
    <t xml:space="preserve">2.5</t>
  </si>
  <si>
    <t xml:space="preserve">Ugunsdzēsības krāns </t>
  </si>
  <si>
    <t xml:space="preserve">DN 65</t>
  </si>
  <si>
    <t xml:space="preserve">2.6</t>
  </si>
  <si>
    <t xml:space="preserve">Ugunsdzēsības šluteņu savienotājgalviņa GR-70 BOGDANOV</t>
  </si>
  <si>
    <t xml:space="preserve">2.7</t>
  </si>
  <si>
    <t xml:space="preserve">Ugunsdzēsības šluteņu savienotājgalviņa GM-70 BOGDANOV (iekš)</t>
  </si>
  <si>
    <t xml:space="preserve">2.8</t>
  </si>
  <si>
    <t xml:space="preserve">Skapis ugunsdzēsības  ( virssienas) </t>
  </si>
  <si>
    <t xml:space="preserve">2.9</t>
  </si>
  <si>
    <t xml:space="preserve">-ugunsdzēsības krāns </t>
  </si>
  <si>
    <t xml:space="preserve">2.10</t>
  </si>
  <si>
    <t xml:space="preserve">-ugunsdzēsības  šļūtene DN25 mm L=20m</t>
  </si>
  <si>
    <t xml:space="preserve">2.11</t>
  </si>
  <si>
    <t xml:space="preserve">-ugunsdzēsības šluteņu savienotājgalviņa GM-25</t>
  </si>
  <si>
    <t xml:space="preserve">2.12</t>
  </si>
  <si>
    <t xml:space="preserve">-ugunsdzēsības šluteņu savienotājgalviņa GR-25</t>
  </si>
  <si>
    <t xml:space="preserve">2.13</t>
  </si>
  <si>
    <t xml:space="preserve">-ugunsdzēsības stobrs </t>
  </si>
  <si>
    <t xml:space="preserve">2.14</t>
  </si>
  <si>
    <t xml:space="preserve">Pulvera ugunsdzēsības apparats</t>
  </si>
  <si>
    <t xml:space="preserve">2.15</t>
  </si>
  <si>
    <t xml:space="preserve">Cauruļvadu veidgabali un stiprinājumi</t>
  </si>
  <si>
    <t xml:space="preserve">2.16</t>
  </si>
  <si>
    <t xml:space="preserve">2.17</t>
  </si>
  <si>
    <t xml:space="preserve">Paligmateriali</t>
  </si>
  <si>
    <t xml:space="preserve">2.18</t>
  </si>
  <si>
    <t xml:space="preserve">Tērauda cauruļvadu tīrīšana un krāsošana</t>
  </si>
  <si>
    <t xml:space="preserve">obj.</t>
  </si>
  <si>
    <t xml:space="preserve">Karstais ūdensvads S3</t>
  </si>
  <si>
    <t xml:space="preserve">3.5</t>
  </si>
  <si>
    <t xml:space="preserve">3.6</t>
  </si>
  <si>
    <t xml:space="preserve">3.7</t>
  </si>
  <si>
    <t xml:space="preserve">Siltumizolācija ar biezumu 13 mm</t>
  </si>
  <si>
    <t xml:space="preserve">TL-20/13-DG</t>
  </si>
  <si>
    <t xml:space="preserve">3.8</t>
  </si>
  <si>
    <t xml:space="preserve">TL-25/13-DG</t>
  </si>
  <si>
    <t xml:space="preserve">3.9</t>
  </si>
  <si>
    <t xml:space="preserve">TL-32/13-DG</t>
  </si>
  <si>
    <t xml:space="preserve">3.10</t>
  </si>
  <si>
    <t xml:space="preserve">TL-40/13-DG</t>
  </si>
  <si>
    <t xml:space="preserve">3.11</t>
  </si>
  <si>
    <t xml:space="preserve">TL-50/13-DG</t>
  </si>
  <si>
    <t xml:space="preserve">3.12</t>
  </si>
  <si>
    <t xml:space="preserve">TL-63/13-DG</t>
  </si>
  <si>
    <t xml:space="preserve">3.13</t>
  </si>
  <si>
    <t xml:space="preserve">3.14</t>
  </si>
  <si>
    <t xml:space="preserve">3.15</t>
  </si>
  <si>
    <t xml:space="preserve">3.16</t>
  </si>
  <si>
    <t xml:space="preserve">3.17</t>
  </si>
  <si>
    <t xml:space="preserve">3.18</t>
  </si>
  <si>
    <t xml:space="preserve">3.19</t>
  </si>
  <si>
    <t xml:space="preserve">3.20</t>
  </si>
  <si>
    <t xml:space="preserve">3.21</t>
  </si>
  <si>
    <t xml:space="preserve">3.22</t>
  </si>
  <si>
    <t xml:space="preserve">Cirkulācijas ūdensvads S4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DN40</t>
  </si>
  <si>
    <t xml:space="preserve">4.14</t>
  </si>
  <si>
    <t xml:space="preserve">4.15</t>
  </si>
  <si>
    <t xml:space="preserve">Balansēšanas krāns</t>
  </si>
  <si>
    <t xml:space="preserve">4.16</t>
  </si>
  <si>
    <t xml:space="preserve">4.17</t>
  </si>
  <si>
    <t xml:space="preserve">4.18</t>
  </si>
  <si>
    <t xml:space="preserve">4.19</t>
  </si>
  <si>
    <t xml:space="preserve">Iekšejie tīkli. Santehniska iekarta</t>
  </si>
  <si>
    <t xml:space="preserve">Klozetpods ar skalošanas kasti (atbilstoši santehnikas un aprīkojuma specifikācijai)</t>
  </si>
  <si>
    <t xml:space="preserve">Klozetpods ar skalošanas kasti un atbalsata stieņiem (invalīdiem) (atbilstoši santehnikas un aprīkojuma specifikācijai)</t>
  </si>
  <si>
    <t xml:space="preserve">Roku mazgātne ar sifonu un jaucējkrānu (atbilstoši santehnikas un aprīkojuma specifikācijai)</t>
  </si>
  <si>
    <t xml:space="preserve">Roku mazgātne ar sifonu un jaucējkrānu un atbalsta stieni (invalīdiem) (atbilstoši santehnikas un aprīkojuma specifikācijai)</t>
  </si>
  <si>
    <t xml:space="preserve">5.5</t>
  </si>
  <si>
    <t xml:space="preserve">Mazgātne ar sifonu un jaucējkrānu (saimniecības) (atbilstoši santehnikas un aprīkojuma specifikācijai)</t>
  </si>
  <si>
    <t xml:space="preserve">5.6</t>
  </si>
  <si>
    <t xml:space="preserve">Trauku mazgātne ar sifonu un jaucējkrānu (virtuvē) (atbilstoši santehnikas un aprīkojuma specifikācijai)</t>
  </si>
  <si>
    <t xml:space="preserve">5.7</t>
  </si>
  <si>
    <t xml:space="preserve">Dušas jaucējkrāns (atbilstoši santehnikas un aprīkojuma specifikācijai)</t>
  </si>
  <si>
    <t xml:space="preserve">Sadzīves kanalizācija. K1</t>
  </si>
  <si>
    <t xml:space="preserve">Plastmasas kanalizācijas caurules PP</t>
  </si>
  <si>
    <t xml:space="preserve">DN 110</t>
  </si>
  <si>
    <t xml:space="preserve">Plastmasas kanalizācijas caurules PP, SN8</t>
  </si>
  <si>
    <t xml:space="preserve">DN 160</t>
  </si>
  <si>
    <t xml:space="preserve">Revīzija ar vāku</t>
  </si>
  <si>
    <t xml:space="preserve">Noslēgtapa tīrīšanai</t>
  </si>
  <si>
    <t xml:space="preserve">Tīrīšanas lūka</t>
  </si>
  <si>
    <t xml:space="preserve">6.7</t>
  </si>
  <si>
    <t xml:space="preserve">Traps</t>
  </si>
  <si>
    <t xml:space="preserve">6.8</t>
  </si>
  <si>
    <t xml:space="preserve">Ugunsdrošības manžetes</t>
  </si>
  <si>
    <t xml:space="preserve">6.9</t>
  </si>
  <si>
    <t xml:space="preserve">Revīzijas lūka</t>
  </si>
  <si>
    <t xml:space="preserve">300x400</t>
  </si>
  <si>
    <t xml:space="preserve">6.10</t>
  </si>
  <si>
    <t xml:space="preserve">Kanalizācijas izvada hermetizācija</t>
  </si>
  <si>
    <t xml:space="preserve">vieta</t>
  </si>
  <si>
    <t xml:space="preserve">6.11</t>
  </si>
  <si>
    <t xml:space="preserve">6.12</t>
  </si>
  <si>
    <t xml:space="preserve">6.13</t>
  </si>
  <si>
    <t xml:space="preserve">Lietus kanalizācija. K2.</t>
  </si>
  <si>
    <t xml:space="preserve">Plastmasas kanalizācijas caurules PP,SN8</t>
  </si>
  <si>
    <t xml:space="preserve">DN160</t>
  </si>
  <si>
    <t xml:space="preserve">Apsildāma lietus ūdens uztveršanas piltuve ar apsildes kabeli</t>
  </si>
  <si>
    <t xml:space="preserve">7.8</t>
  </si>
  <si>
    <t xml:space="preserve">7.9</t>
  </si>
  <si>
    <t xml:space="preserve">7.10</t>
  </si>
  <si>
    <t xml:space="preserve">Ražošanas kanalizācija. K3 ( virtuve )</t>
  </si>
  <si>
    <t xml:space="preserve">Tirišanas lūka</t>
  </si>
  <si>
    <t xml:space="preserve">8.4</t>
  </si>
  <si>
    <t xml:space="preserve">8.5</t>
  </si>
  <si>
    <t xml:space="preserve">8.6</t>
  </si>
  <si>
    <t xml:space="preserve">Tauku ķērājs</t>
  </si>
  <si>
    <t xml:space="preserve">2.0 l/s</t>
  </si>
  <si>
    <t xml:space="preserve">kompl</t>
  </si>
  <si>
    <t xml:space="preserve">8.7</t>
  </si>
  <si>
    <t xml:space="preserve">8.8</t>
  </si>
  <si>
    <t xml:space="preserve">8.9</t>
  </si>
  <si>
    <t xml:space="preserve">8.10</t>
  </si>
  <si>
    <t xml:space="preserve">Kondensata kanalizācija K2'</t>
  </si>
  <si>
    <t xml:space="preserve">Plastmasas kanalizācijas caurules </t>
  </si>
  <si>
    <t xml:space="preserve">9.2</t>
  </si>
  <si>
    <t xml:space="preserve">Kondensāta sifons</t>
  </si>
  <si>
    <t xml:space="preserve">DN 32/40</t>
  </si>
  <si>
    <t xml:space="preserve">9.3</t>
  </si>
  <si>
    <t xml:space="preserve">9.4</t>
  </si>
  <si>
    <t xml:space="preserve">Lokālā tāme Nr. 2-2</t>
  </si>
  <si>
    <t xml:space="preserve">Projekta Nr.ERAF programmā:                  IZI/2.3.2.2.2/13/01/002</t>
  </si>
  <si>
    <t xml:space="preserve">18-00000</t>
  </si>
  <si>
    <t xml:space="preserve">Elektroapgāde iekšējie tīkli</t>
  </si>
  <si>
    <t xml:space="preserve">Maģistrālā elektrosadale  0,4kV MS-1</t>
  </si>
  <si>
    <t xml:space="preserve">Scheider Electric</t>
  </si>
  <si>
    <t xml:space="preserve">Sadales skapis , v. apmet. IP40, </t>
  </si>
  <si>
    <t xml:space="preserve">vai analogs</t>
  </si>
  <si>
    <t xml:space="preserve">Slodzes slēdzis  3P  250A        </t>
  </si>
  <si>
    <t xml:space="preserve">Automāts, 200A 3P3D </t>
  </si>
  <si>
    <t xml:space="preserve">Automāts, NG125N  25 kA ~3f/380V; C80A </t>
  </si>
  <si>
    <t xml:space="preserve">Automāts, NG125N  25 kA ~3f/380V; C63A </t>
  </si>
  <si>
    <t xml:space="preserve">Automāts, NG125N  25 kA ~3f/380V; C40A </t>
  </si>
  <si>
    <t xml:space="preserve">Automāts, NG125N  25 kA ~3f/380V; C32A </t>
  </si>
  <si>
    <t xml:space="preserve">Automāts, NG125N  25 kA ~3f/380V;C25A </t>
  </si>
  <si>
    <t xml:space="preserve">Automāts, NG125N  25 kA ~3f/380V;C20A </t>
  </si>
  <si>
    <t xml:space="preserve">Automāts, NG125N  25 kA ~3f/400V; C4A </t>
  </si>
  <si>
    <t xml:space="preserve">Drošinātājs-blokslēdzis: ISFT 3f/380V; In=250A</t>
  </si>
  <si>
    <t xml:space="preserve">Drošinātājs-blokslēdzis: ISFT 3f/380V; In=125A</t>
  </si>
  <si>
    <t xml:space="preserve">Aktīvās  enerģijas skaitītājs  ~380V,100A</t>
  </si>
  <si>
    <t xml:space="preserve">Aktīvās  enerģijas skaitītājs  ~380V,65A</t>
  </si>
  <si>
    <t xml:space="preserve">Aktīvās  enerģijas skaitītājs  ~380V, 3x5A digital</t>
  </si>
  <si>
    <t xml:space="preserve">Strāvmaiņi 380V/250/5A</t>
  </si>
  <si>
    <t xml:space="preserve">Strāvmaiņi 380V/200/5A</t>
  </si>
  <si>
    <t xml:space="preserve">Pārsprieguma aizsardzība “B+C”</t>
  </si>
  <si>
    <t xml:space="preserve">Potenciālu izlīdzinošā kopne</t>
  </si>
  <si>
    <t xml:space="preserve">Analizators</t>
  </si>
  <si>
    <t xml:space="preserve">PM810MG</t>
  </si>
  <si>
    <t xml:space="preserve">Automātiskā kondensatoru baterija 26 kVAr,400VAC</t>
  </si>
  <si>
    <t xml:space="preserve">kod EN00 260</t>
  </si>
  <si>
    <t xml:space="preserve"> (Gh/Sn &lt;= 15 %) ar aizargautomātu 1</t>
  </si>
  <si>
    <t xml:space="preserve">BAY-PAS bloka NSS1, 3 f/380V/ 12,8kW </t>
  </si>
  <si>
    <t xml:space="preserve">Nepārtraukt. baroš.avots 12,8kW(16kVA);~ 400V; 30min</t>
  </si>
  <si>
    <t xml:space="preserve">Energolux</t>
  </si>
  <si>
    <t xml:space="preserve">Sadales skapis , v. apmet. IP40, MS-2</t>
  </si>
  <si>
    <t xml:space="preserve">vai anālogs</t>
  </si>
  <si>
    <t xml:space="preserve">Automāts, NG125N  25 kA ~3f/380V; C100A </t>
  </si>
  <si>
    <t xml:space="preserve">1.41</t>
  </si>
  <si>
    <t xml:space="preserve">1.42</t>
  </si>
  <si>
    <t xml:space="preserve">1.43</t>
  </si>
  <si>
    <t xml:space="preserve">1.44</t>
  </si>
  <si>
    <t xml:space="preserve">1.45</t>
  </si>
  <si>
    <t xml:space="preserve">1.46</t>
  </si>
  <si>
    <t xml:space="preserve">Pārvienojuma kopņū kompl. starp 2 ievad.</t>
  </si>
  <si>
    <t xml:space="preserve">Kods 29358</t>
  </si>
  <si>
    <t xml:space="preserve">1.47</t>
  </si>
  <si>
    <t xml:space="preserve"> NS100N 3P autom. Korp.</t>
  </si>
  <si>
    <t xml:space="preserve">1.48</t>
  </si>
  <si>
    <t xml:space="preserve">Aizsardzīb.modulis TM50D 2P3T 32A</t>
  </si>
  <si>
    <t xml:space="preserve">1.49</t>
  </si>
  <si>
    <t xml:space="preserve">Motorpiedziņa 220/240VAC</t>
  </si>
  <si>
    <t xml:space="preserve">1.50</t>
  </si>
  <si>
    <t xml:space="preserve">Blokontakti OF/SDE/SDV</t>
  </si>
  <si>
    <t xml:space="preserve">1.51</t>
  </si>
  <si>
    <t xml:space="preserve">Blokontakti SDE</t>
  </si>
  <si>
    <t xml:space="preserve">1.52</t>
  </si>
  <si>
    <t xml:space="preserve">2 automāta savienojums atejošājs linijai</t>
  </si>
  <si>
    <t xml:space="preserve">1.53</t>
  </si>
  <si>
    <t xml:space="preserve">Automāt.slēdžu montaz.plaksne ar meh.bloķešanu</t>
  </si>
  <si>
    <t xml:space="preserve">Kods 29349</t>
  </si>
  <si>
    <t xml:space="preserve">1.54</t>
  </si>
  <si>
    <t xml:space="preserve">ARI bloka elektr. bloķesan. Modulis</t>
  </si>
  <si>
    <t xml:space="preserve">Kods 29352</t>
  </si>
  <si>
    <t xml:space="preserve">1.55</t>
  </si>
  <si>
    <t xml:space="preserve">ACP 220V/240VAC vadib. Ķēžu barosan. bloks</t>
  </si>
  <si>
    <t xml:space="preserve">Kods 29363</t>
  </si>
  <si>
    <t xml:space="preserve">1.56</t>
  </si>
  <si>
    <t xml:space="preserve">ARI bloka vadīb.kontrolieris AUTO BA 220/240VAC</t>
  </si>
  <si>
    <t xml:space="preserve">Kods 29376</t>
  </si>
  <si>
    <t xml:space="preserve">1.57</t>
  </si>
  <si>
    <t xml:space="preserve">Sprieguma kontroles relejs </t>
  </si>
  <si>
    <t xml:space="preserve">RM4TR32 </t>
  </si>
  <si>
    <t xml:space="preserve">1.58</t>
  </si>
  <si>
    <t xml:space="preserve">1.59</t>
  </si>
  <si>
    <t xml:space="preserve">Potenciālu izlidnošā kopne</t>
  </si>
  <si>
    <t xml:space="preserve">1.60</t>
  </si>
  <si>
    <t xml:space="preserve">Sadales skapis , v. a. IP40, 36mod. NSS1</t>
  </si>
  <si>
    <t xml:space="preserve">Pragama</t>
  </si>
  <si>
    <t xml:space="preserve">1.61</t>
  </si>
  <si>
    <t xml:space="preserve">Ievāda automāts , Acti9       ~3f/380V;C25A   </t>
  </si>
  <si>
    <t xml:space="preserve">1.62</t>
  </si>
  <si>
    <t xml:space="preserve">Automāts,  Acti9           ~3f/380V;C20A </t>
  </si>
  <si>
    <t xml:space="preserve">1.63</t>
  </si>
  <si>
    <t xml:space="preserve">Automāts,  Acti9          ~1f/230V;C20A </t>
  </si>
  <si>
    <t xml:space="preserve">1.64</t>
  </si>
  <si>
    <t xml:space="preserve">Automāts,  Acti9          ~1f/230V; C16A </t>
  </si>
  <si>
    <t xml:space="preserve">1.65</t>
  </si>
  <si>
    <t xml:space="preserve">Automāts,  Acti9           ~3f/380V;C16A </t>
  </si>
  <si>
    <t xml:space="preserve">1.66</t>
  </si>
  <si>
    <t xml:space="preserve">Drošinātājs-blokslēdzis:   ~3f/380V; In=63A</t>
  </si>
  <si>
    <t xml:space="preserve">1.67</t>
  </si>
  <si>
    <t xml:space="preserve">NH0 tipa drošinātāji,                    In=32A</t>
  </si>
  <si>
    <t xml:space="preserve">1.68</t>
  </si>
  <si>
    <t xml:space="preserve">Multmetrs 3f/400V</t>
  </si>
  <si>
    <t xml:space="preserve">1.69</t>
  </si>
  <si>
    <t xml:space="preserve"> el.sadale DS1-2</t>
  </si>
  <si>
    <t xml:space="preserve">1.70</t>
  </si>
  <si>
    <t xml:space="preserve">Sadales skapis , zem apmet. IP20,12mod.</t>
  </si>
  <si>
    <t xml:space="preserve">1.71</t>
  </si>
  <si>
    <t xml:space="preserve">Ievāda  slēdzis  Acti9           ~3f/400V; In=25A        </t>
  </si>
  <si>
    <t xml:space="preserve">1.72</t>
  </si>
  <si>
    <t xml:space="preserve">Automāts,  Acti9                    ~1f/230V; C16A </t>
  </si>
  <si>
    <t xml:space="preserve">1.73</t>
  </si>
  <si>
    <t xml:space="preserve">Parsprieguma aizsardzība   “C”  klases                     </t>
  </si>
  <si>
    <t xml:space="preserve">1.74</t>
  </si>
  <si>
    <t xml:space="preserve">Apgaismojuma un spēka sadale ASS1-2, izgatavošana, piegāde un uzstādīšana, t.sk.:</t>
  </si>
  <si>
    <t xml:space="preserve">1.75</t>
  </si>
  <si>
    <t xml:space="preserve">Sadales skapis ,zemapmet. IP30, 36 mod.</t>
  </si>
  <si>
    <t xml:space="preserve">Volta</t>
  </si>
  <si>
    <t xml:space="preserve">1.76</t>
  </si>
  <si>
    <t xml:space="preserve">Ievada slēdzis                ~3f/400V; In=32A        </t>
  </si>
  <si>
    <t xml:space="preserve">iSW </t>
  </si>
  <si>
    <t xml:space="preserve">1.77</t>
  </si>
  <si>
    <t xml:space="preserve">Automāts, Acti9                  ~1f/230V; C16A </t>
  </si>
  <si>
    <t xml:space="preserve">1.78</t>
  </si>
  <si>
    <t xml:space="preserve">Automāts,  Acti9                 ~1f/230V; B10A </t>
  </si>
  <si>
    <t xml:space="preserve">1.79</t>
  </si>
  <si>
    <t xml:space="preserve">Strāvas noplūd. automāts ~1f/230V/C16A, 30mA </t>
  </si>
  <si>
    <t xml:space="preserve">DPN N Vigi</t>
  </si>
  <si>
    <t xml:space="preserve">1.80</t>
  </si>
  <si>
    <t xml:space="preserve">Strāvas noplūd. automāts ~1f/230V/B10A, 30mA </t>
  </si>
  <si>
    <t xml:space="preserve">1.81</t>
  </si>
  <si>
    <t xml:space="preserve">Apgaismojuma un spēka sadale ASS2-2, izgatavošana, piegāde un uzstādīšana, t.sk.:</t>
  </si>
  <si>
    <t xml:space="preserve">1.82</t>
  </si>
  <si>
    <t xml:space="preserve">Sadales skapis ,zemapmet. IP30, 24 mod.</t>
  </si>
  <si>
    <t xml:space="preserve">1.83</t>
  </si>
  <si>
    <t xml:space="preserve">Ievada slēdzis                ~3f/400V; In=25A        </t>
  </si>
  <si>
    <t xml:space="preserve">1.84</t>
  </si>
  <si>
    <t xml:space="preserve">Automāts,  Acti9            ~1f/230V; C16A </t>
  </si>
  <si>
    <t xml:space="preserve">1.85</t>
  </si>
  <si>
    <t xml:space="preserve">Automāts,  Acti9            ~1f/230V; B10A </t>
  </si>
  <si>
    <t xml:space="preserve">1.86</t>
  </si>
  <si>
    <t xml:space="preserve">1.87</t>
  </si>
  <si>
    <t xml:space="preserve">1.88</t>
  </si>
  <si>
    <t xml:space="preserve">Apgaismojuma un spēka sadale ASS3-2, izgatavošana, piegāde un uzstādīšana, t.sk.:</t>
  </si>
  <si>
    <t xml:space="preserve">1.89</t>
  </si>
  <si>
    <t xml:space="preserve">1.90</t>
  </si>
  <si>
    <t xml:space="preserve">1.91</t>
  </si>
  <si>
    <t xml:space="preserve">1.92</t>
  </si>
  <si>
    <t xml:space="preserve">1.93</t>
  </si>
  <si>
    <t xml:space="preserve">Kontaktors                         ~1f/230V;25A (NO)</t>
  </si>
  <si>
    <t xml:space="preserve">iCT</t>
  </si>
  <si>
    <t xml:space="preserve">1.94</t>
  </si>
  <si>
    <t xml:space="preserve">Apgaismojuma un spēka sadale ASS4-2, izgatavošana, piegāde un uzstādīšana, t.sk.:</t>
  </si>
  <si>
    <t xml:space="preserve">1.95</t>
  </si>
  <si>
    <t xml:space="preserve">1.96</t>
  </si>
  <si>
    <t xml:space="preserve">1.97</t>
  </si>
  <si>
    <t xml:space="preserve">1.98</t>
  </si>
  <si>
    <t xml:space="preserve">1.99</t>
  </si>
  <si>
    <t xml:space="preserve">1.100</t>
  </si>
  <si>
    <t xml:space="preserve">Apgaismojuma un spēka sadale ASS5-2, izgatavošana, piegāde un uzstādīšana, t.sk.:</t>
  </si>
  <si>
    <t xml:space="preserve">1.101</t>
  </si>
  <si>
    <t xml:space="preserve">1.102</t>
  </si>
  <si>
    <t xml:space="preserve">1.103</t>
  </si>
  <si>
    <t xml:space="preserve">1.104</t>
  </si>
  <si>
    <t xml:space="preserve">1.105</t>
  </si>
  <si>
    <t xml:space="preserve">1.106</t>
  </si>
  <si>
    <t xml:space="preserve">1.107</t>
  </si>
  <si>
    <t xml:space="preserve">Ventilācijas sadales VSS1-2, izgatavošana, piegāde un uzstādīšana, t.sk.:</t>
  </si>
  <si>
    <t xml:space="preserve">1.108</t>
  </si>
  <si>
    <t xml:space="preserve">Sadales skapis , virsapmet. IP44, 24 mod.</t>
  </si>
  <si>
    <t xml:space="preserve">Orion</t>
  </si>
  <si>
    <t xml:space="preserve">1.109</t>
  </si>
  <si>
    <t xml:space="preserve">Ievada slēdzis                ~3f/400V; In=63A        </t>
  </si>
  <si>
    <t xml:space="preserve">1.110</t>
  </si>
  <si>
    <t xml:space="preserve">Automāts, Acti9                  ~3f/400V; C16A </t>
  </si>
  <si>
    <t xml:space="preserve">1.111</t>
  </si>
  <si>
    <t xml:space="preserve">Automāts,  Acti9                 ~3f/400V; C25A </t>
  </si>
  <si>
    <t xml:space="preserve">1.112</t>
  </si>
  <si>
    <t xml:space="preserve">Automāts,  Acti9                 ~3f/400V; C32A </t>
  </si>
  <si>
    <t xml:space="preserve">1.113</t>
  </si>
  <si>
    <t xml:space="preserve">Automāts,  Acti9                 ~3f/400V; C40A </t>
  </si>
  <si>
    <t xml:space="preserve">1.114</t>
  </si>
  <si>
    <t xml:space="preserve">Ventilācijas sadales FS1-2, izgatavošana, piegāde un uzstādīšana, t.sk.:</t>
  </si>
  <si>
    <t xml:space="preserve">1.115</t>
  </si>
  <si>
    <t xml:space="preserve">Sadales skapis , zemapmet. IP30, 24 mod.</t>
  </si>
  <si>
    <t xml:space="preserve">1.116</t>
  </si>
  <si>
    <t xml:space="preserve">Automāts, Acti9                  ~3f/400V; C20A </t>
  </si>
  <si>
    <t xml:space="preserve">1.117</t>
  </si>
  <si>
    <t xml:space="preserve">Automāts,  Acti9                 ~1f/230V; C10A </t>
  </si>
  <si>
    <t xml:space="preserve">1.118</t>
  </si>
  <si>
    <t xml:space="preserve"> Avārijas apgaismojuma sadale AAS1-2, izgatavošana, piegāde un uzstādīšana, t.sk.:</t>
  </si>
  <si>
    <t xml:space="preserve">1.119</t>
  </si>
  <si>
    <t xml:space="preserve">Sadales skapis ,zemapmet. IP30, 12 mod.</t>
  </si>
  <si>
    <t xml:space="preserve">1.120</t>
  </si>
  <si>
    <t xml:space="preserve">Ievada slēdzis                ~3f/400V; In=20A        </t>
  </si>
  <si>
    <t xml:space="preserve">1.121</t>
  </si>
  <si>
    <t xml:space="preserve">1.122</t>
  </si>
  <si>
    <t xml:space="preserve">Apgaismojuma un spēka sadale ASS1-1, izgatavošana, piegāde un uzstādīšana, t.sk.:</t>
  </si>
  <si>
    <t xml:space="preserve">1.123</t>
  </si>
  <si>
    <t xml:space="preserve">Sadales skapis ,virspmet. IP30, 12 mod.</t>
  </si>
  <si>
    <t xml:space="preserve">1.124</t>
  </si>
  <si>
    <t xml:space="preserve">Ievada slēdzis                ~1f/230V; In=20A        </t>
  </si>
  <si>
    <t xml:space="preserve">1.125</t>
  </si>
  <si>
    <t xml:space="preserve">1.126</t>
  </si>
  <si>
    <t xml:space="preserve">Apgaismojuma un spēka sadale ASS2-1, izgatavošana, piegāde un uzstādīšana, t.sk.:</t>
  </si>
  <si>
    <t xml:space="preserve">1.127</t>
  </si>
  <si>
    <t xml:space="preserve">1.128</t>
  </si>
  <si>
    <t xml:space="preserve">1.129</t>
  </si>
  <si>
    <t xml:space="preserve">Automāts, Acti9             ~1f/230V; C16A </t>
  </si>
  <si>
    <t xml:space="preserve">1.130</t>
  </si>
  <si>
    <t xml:space="preserve">1.131</t>
  </si>
  <si>
    <t xml:space="preserve">1.132</t>
  </si>
  <si>
    <t xml:space="preserve">1.133</t>
  </si>
  <si>
    <t xml:space="preserve">Apgaismojuma un spēka sadale ASS3-1, izgatavošana, piegāde un uzstādīšana, t.sk.:</t>
  </si>
  <si>
    <t xml:space="preserve">1.134</t>
  </si>
  <si>
    <t xml:space="preserve">Sadales skapis ,zemapmet. IP30, 48 mod.</t>
  </si>
  <si>
    <t xml:space="preserve">1.135</t>
  </si>
  <si>
    <t xml:space="preserve">1.136</t>
  </si>
  <si>
    <t xml:space="preserve">1.137</t>
  </si>
  <si>
    <t xml:space="preserve">1.138</t>
  </si>
  <si>
    <t xml:space="preserve">1.139</t>
  </si>
  <si>
    <t xml:space="preserve">1.140</t>
  </si>
  <si>
    <t xml:space="preserve">Apgaismojuma un spēka sadale ASS4-1, izgatavošana, piegāde un uzstādīšana, t.sk.:</t>
  </si>
  <si>
    <t xml:space="preserve">1.141</t>
  </si>
  <si>
    <t xml:space="preserve">1.142</t>
  </si>
  <si>
    <t xml:space="preserve">1.143</t>
  </si>
  <si>
    <t xml:space="preserve">1.144</t>
  </si>
  <si>
    <t xml:space="preserve">1.145</t>
  </si>
  <si>
    <t xml:space="preserve">1.146</t>
  </si>
  <si>
    <t xml:space="preserve">1.147</t>
  </si>
  <si>
    <t xml:space="preserve">Apgaismojuma un spēka sadale ASS5-1, izgatavošana, piegāde un uzstādīšana, t.sk.:</t>
  </si>
  <si>
    <t xml:space="preserve">1.148</t>
  </si>
  <si>
    <t xml:space="preserve">Sadales skapis ,zemapmet. IP44, 72 mod.</t>
  </si>
  <si>
    <t xml:space="preserve">Univers</t>
  </si>
  <si>
    <t xml:space="preserve">1.149</t>
  </si>
  <si>
    <t xml:space="preserve">1.150</t>
  </si>
  <si>
    <t xml:space="preserve">Automāts,  Acti9                 ~1f/230V; B16A </t>
  </si>
  <si>
    <t xml:space="preserve">1.151</t>
  </si>
  <si>
    <t xml:space="preserve">1.152</t>
  </si>
  <si>
    <t xml:space="preserve">Modulārais slēdzis ~1f/230V/20A</t>
  </si>
  <si>
    <t xml:space="preserve">1.153</t>
  </si>
  <si>
    <t xml:space="preserve">Apgaismojuma un spēka sadale ASS6-1, izgatavošana, piegāde un uzstādīšana, t.sk.:</t>
  </si>
  <si>
    <t xml:space="preserve">1.154</t>
  </si>
  <si>
    <t xml:space="preserve">1.155</t>
  </si>
  <si>
    <t xml:space="preserve">1.156</t>
  </si>
  <si>
    <t xml:space="preserve">1.157</t>
  </si>
  <si>
    <t xml:space="preserve">1.158</t>
  </si>
  <si>
    <t xml:space="preserve">1.159</t>
  </si>
  <si>
    <t xml:space="preserve"> Apgaism.un spēka el.sadale ASS6-1</t>
  </si>
  <si>
    <t xml:space="preserve">kpl.</t>
  </si>
  <si>
    <t xml:space="preserve">1.160</t>
  </si>
  <si>
    <t xml:space="preserve">1.161</t>
  </si>
  <si>
    <t xml:space="preserve">1.162</t>
  </si>
  <si>
    <t xml:space="preserve">1.163</t>
  </si>
  <si>
    <t xml:space="preserve">1.164</t>
  </si>
  <si>
    <t xml:space="preserve">1.165</t>
  </si>
  <si>
    <t xml:space="preserve">1.166</t>
  </si>
  <si>
    <t xml:space="preserve">Apgaismojuma un spēka sadale ASS7-1, izgatavošana, piegāde un uzstādīšana, t.sk.:</t>
  </si>
  <si>
    <t xml:space="preserve">1.167</t>
  </si>
  <si>
    <t xml:space="preserve">1.168</t>
  </si>
  <si>
    <t xml:space="preserve">1.169</t>
  </si>
  <si>
    <t xml:space="preserve">1.170</t>
  </si>
  <si>
    <t xml:space="preserve">1.171</t>
  </si>
  <si>
    <t xml:space="preserve">1.172</t>
  </si>
  <si>
    <t xml:space="preserve">Apgaismojuma un spēka sadale ASS8-1, izgatavošana, piegāde un uzstādīšana, t.sk.:</t>
  </si>
  <si>
    <t xml:space="preserve">1.173</t>
  </si>
  <si>
    <t xml:space="preserve">Sadales skapis , zemapmet. IP44, 96 mod.</t>
  </si>
  <si>
    <t xml:space="preserve">1.174</t>
  </si>
  <si>
    <t xml:space="preserve">Ievada slēdzis                ~3f/400V; In=40A</t>
  </si>
  <si>
    <t xml:space="preserve">1.175</t>
  </si>
  <si>
    <t xml:space="preserve">1.176</t>
  </si>
  <si>
    <t xml:space="preserve">1.177</t>
  </si>
  <si>
    <t xml:space="preserve">1.178</t>
  </si>
  <si>
    <t xml:space="preserve">1.179</t>
  </si>
  <si>
    <t xml:space="preserve">1.180</t>
  </si>
  <si>
    <t xml:space="preserve">1.181</t>
  </si>
  <si>
    <t xml:space="preserve">Apgaismojuma un spēka sadale ASS9-1, izgatavošana, piegāde un uzstādīšana, t.sk.:</t>
  </si>
  <si>
    <t xml:space="preserve">1.182</t>
  </si>
  <si>
    <t xml:space="preserve">Sadales skapis ,virsapmet. IP44, 24 mod.</t>
  </si>
  <si>
    <t xml:space="preserve">Vector</t>
  </si>
  <si>
    <t xml:space="preserve">1.183</t>
  </si>
  <si>
    <t xml:space="preserve">Ievada slēdzis                ~3f/400V; In=25A</t>
  </si>
  <si>
    <t xml:space="preserve">1.184</t>
  </si>
  <si>
    <t xml:space="preserve">1.185</t>
  </si>
  <si>
    <t xml:space="preserve">Modulārais slēdzis          ~1f/230V; In=20A</t>
  </si>
  <si>
    <t xml:space="preserve">1.186</t>
  </si>
  <si>
    <t xml:space="preserve">Apgaismojuma un spēka sadale ASS10-1, izgatavošana, piegāde un uzstādīšana, t.sk.:</t>
  </si>
  <si>
    <t xml:space="preserve">1.187</t>
  </si>
  <si>
    <t xml:space="preserve">1.188</t>
  </si>
  <si>
    <t xml:space="preserve">1.189</t>
  </si>
  <si>
    <t xml:space="preserve">1.190</t>
  </si>
  <si>
    <t xml:space="preserve">1.191</t>
  </si>
  <si>
    <t xml:space="preserve">1.192</t>
  </si>
  <si>
    <t xml:space="preserve">1.193</t>
  </si>
  <si>
    <t xml:space="preserve">Spēka elektrosadales SS1-1 izgatavošana, piegāde un uzstādīšana </t>
  </si>
  <si>
    <t xml:space="preserve">summa</t>
  </si>
  <si>
    <t xml:space="preserve">1.194</t>
  </si>
  <si>
    <t xml:space="preserve">Spēka elektrosadales SS3-1 izgatavošana, piegāde un uzstādīšana </t>
  </si>
  <si>
    <t xml:space="preserve">1.195</t>
  </si>
  <si>
    <t xml:space="preserve">Spēka elektrosadales SS4-1 izgatavošana, piegāde un uzstādīšana </t>
  </si>
  <si>
    <t xml:space="preserve">1.196</t>
  </si>
  <si>
    <t xml:space="preserve">Spēka elektrosadales SS5-1 izgatavošana, piegāde un uzstādīšana </t>
  </si>
  <si>
    <t xml:space="preserve">1.197</t>
  </si>
  <si>
    <t xml:space="preserve">Spēka elektrosadales SS6-1 izgatavošana, piegāde un uzstādīšana </t>
  </si>
  <si>
    <t xml:space="preserve">1.198</t>
  </si>
  <si>
    <t xml:space="preserve">Universe</t>
  </si>
  <si>
    <t xml:space="preserve">1.199</t>
  </si>
  <si>
    <t xml:space="preserve">1.200</t>
  </si>
  <si>
    <t xml:space="preserve">1.201</t>
  </si>
  <si>
    <t xml:space="preserve">Strāvas noplūd. automāts ~3f/400V/C16A, 30mA </t>
  </si>
  <si>
    <t xml:space="preserve">1.202</t>
  </si>
  <si>
    <t xml:space="preserve">Spēka elektrosadales SS7-1 izgatavošana, piegāde un uzstādīšana </t>
  </si>
  <si>
    <t xml:space="preserve">1.203</t>
  </si>
  <si>
    <t xml:space="preserve">Sadales skapis ,zemapmet. IP44, 48 mod.</t>
  </si>
  <si>
    <t xml:space="preserve">1.204</t>
  </si>
  <si>
    <t xml:space="preserve">1.205</t>
  </si>
  <si>
    <t xml:space="preserve">1.206</t>
  </si>
  <si>
    <t xml:space="preserve">1.207</t>
  </si>
  <si>
    <t xml:space="preserve">Spēka elektrosadales SS9-1 izgatavošana, piegāde un uzstādīšana </t>
  </si>
  <si>
    <t xml:space="preserve">1.208</t>
  </si>
  <si>
    <t xml:space="preserve">Sadales skapis ,zemapmet. IP44, 108 mod.</t>
  </si>
  <si>
    <t xml:space="preserve">1.209</t>
  </si>
  <si>
    <t xml:space="preserve">1.210</t>
  </si>
  <si>
    <t xml:space="preserve">1.211</t>
  </si>
  <si>
    <t xml:space="preserve">1.212</t>
  </si>
  <si>
    <t xml:space="preserve">Spēka elektrosadales SS10-1 izgatavošana, piegāde un uzstādīšana </t>
  </si>
  <si>
    <t xml:space="preserve">1.213</t>
  </si>
  <si>
    <t xml:space="preserve">Sadales skapis ,virsapmet. IP44, 96 mod.</t>
  </si>
  <si>
    <t xml:space="preserve">1.214</t>
  </si>
  <si>
    <t xml:space="preserve">1.215</t>
  </si>
  <si>
    <t xml:space="preserve">1.216</t>
  </si>
  <si>
    <t xml:space="preserve">1.217</t>
  </si>
  <si>
    <t xml:space="preserve">Spēka elektrosadales SS11-1 izgatavošana, piegāde un uzstādīšana </t>
  </si>
  <si>
    <t xml:space="preserve">1.218</t>
  </si>
  <si>
    <t xml:space="preserve">Sadales skapis ,virsapmet. IP44, 72 mod.</t>
  </si>
  <si>
    <t xml:space="preserve">1.219</t>
  </si>
  <si>
    <t xml:space="preserve">1.220</t>
  </si>
  <si>
    <t xml:space="preserve">1.221</t>
  </si>
  <si>
    <t xml:space="preserve">1.222</t>
  </si>
  <si>
    <t xml:space="preserve">1.223</t>
  </si>
  <si>
    <t xml:space="preserve">Spēka elektrosadales SS12-1 izgatavošana, piegāde un uzstādīšana </t>
  </si>
  <si>
    <t xml:space="preserve">1.224</t>
  </si>
  <si>
    <t xml:space="preserve">Sadales skapis ,zemapmet. IP44, 36 mod.</t>
  </si>
  <si>
    <t xml:space="preserve">1.225</t>
  </si>
  <si>
    <t xml:space="preserve">1.226</t>
  </si>
  <si>
    <t xml:space="preserve">1.227</t>
  </si>
  <si>
    <t xml:space="preserve">Spēka elektrosadales SS13-1 izgatavošana, piegāde un uzstādīšana </t>
  </si>
  <si>
    <t xml:space="preserve">1.228</t>
  </si>
  <si>
    <t xml:space="preserve">1.229</t>
  </si>
  <si>
    <t xml:space="preserve">1.230</t>
  </si>
  <si>
    <t xml:space="preserve">1.231</t>
  </si>
  <si>
    <t xml:space="preserve">Spēka elektrosadales SS14-1 izgatavošana, piegāde un uzstādīšana </t>
  </si>
  <si>
    <t xml:space="preserve">1.232</t>
  </si>
  <si>
    <t xml:space="preserve">1.233</t>
  </si>
  <si>
    <t xml:space="preserve">1.234</t>
  </si>
  <si>
    <t xml:space="preserve">1.235</t>
  </si>
  <si>
    <t xml:space="preserve">Spēka elektrosadales SS15-1 izgatavošana, piegāde un uzstādīšana </t>
  </si>
  <si>
    <t xml:space="preserve">1.236</t>
  </si>
  <si>
    <t xml:space="preserve">1.237</t>
  </si>
  <si>
    <t xml:space="preserve">1.238</t>
  </si>
  <si>
    <t xml:space="preserve">1.239</t>
  </si>
  <si>
    <t xml:space="preserve">Spēka elektrosadales SS16-1 izgatavošana, piegāde un uzstādīšana </t>
  </si>
  <si>
    <t xml:space="preserve">1.240</t>
  </si>
  <si>
    <t xml:space="preserve">1.241</t>
  </si>
  <si>
    <t xml:space="preserve">1.242</t>
  </si>
  <si>
    <t xml:space="preserve">1.243</t>
  </si>
  <si>
    <t xml:space="preserve">Spēka elektrosadales SS17-1 izgatavošana, piegāde un uzstādīšana </t>
  </si>
  <si>
    <t xml:space="preserve">1.244</t>
  </si>
  <si>
    <t xml:space="preserve">1.245</t>
  </si>
  <si>
    <t xml:space="preserve">1.246</t>
  </si>
  <si>
    <t xml:space="preserve">1.247</t>
  </si>
  <si>
    <t xml:space="preserve">Spēka elektrosadales SS18-1 izgatavošana, piegāde un uzstādīšana </t>
  </si>
  <si>
    <t xml:space="preserve">1.248</t>
  </si>
  <si>
    <t xml:space="preserve">1.249</t>
  </si>
  <si>
    <t xml:space="preserve">Ievada slēdzis                ~3f/400V; In=20A</t>
  </si>
  <si>
    <t xml:space="preserve">1.250</t>
  </si>
  <si>
    <t xml:space="preserve">1.251</t>
  </si>
  <si>
    <t xml:space="preserve">Ventilācijas sadales VSS1-1, izgatavošana, piegāde un uzstādīšana, t.sk.:</t>
  </si>
  <si>
    <t xml:space="preserve">1.252</t>
  </si>
  <si>
    <t xml:space="preserve">1.253</t>
  </si>
  <si>
    <t xml:space="preserve">1.254</t>
  </si>
  <si>
    <t xml:space="preserve">1.255</t>
  </si>
  <si>
    <t xml:space="preserve">Kontaktors                         ~3f/400V;25A (NO)</t>
  </si>
  <si>
    <t xml:space="preserve">1.256</t>
  </si>
  <si>
    <t xml:space="preserve">Spēka elektrosadales GAS1-1 izgatavošana, piegāde un uzstādīšana </t>
  </si>
  <si>
    <t xml:space="preserve">1.257</t>
  </si>
  <si>
    <t xml:space="preserve">Sadales skapis , virsapmet. IP30, 24 mod.</t>
  </si>
  <si>
    <t xml:space="preserve">1.258</t>
  </si>
  <si>
    <t xml:space="preserve">1.259</t>
  </si>
  <si>
    <t xml:space="preserve">1.260</t>
  </si>
  <si>
    <t xml:space="preserve">1.261</t>
  </si>
  <si>
    <t xml:space="preserve">Avārijas apgaismojum sadale AAS1-1, izgatavošana, piegāde un uzstādīšana, t.sk.:</t>
  </si>
  <si>
    <t xml:space="preserve">1.262</t>
  </si>
  <si>
    <t xml:space="preserve">1.263</t>
  </si>
  <si>
    <t xml:space="preserve">1.264</t>
  </si>
  <si>
    <t xml:space="preserve">1.265</t>
  </si>
  <si>
    <t xml:space="preserve">Avārijas apgaismojum sadale AAS2-1, izgatavošana, piegāde un uzstādīšana, t.sk.:</t>
  </si>
  <si>
    <t xml:space="preserve">1.266</t>
  </si>
  <si>
    <t xml:space="preserve">1.267</t>
  </si>
  <si>
    <t xml:space="preserve">1.268</t>
  </si>
  <si>
    <t xml:space="preserve">1.269</t>
  </si>
  <si>
    <t xml:space="preserve">Avārijas apgaismojum sadale AAS3-1, izgatavošana, piegāde un uzstādīšana, t.sk.:</t>
  </si>
  <si>
    <t xml:space="preserve">1.270</t>
  </si>
  <si>
    <t xml:space="preserve">Sadales skapis ,zemapmet. IP44, 18 mod.</t>
  </si>
  <si>
    <t xml:space="preserve">1.271</t>
  </si>
  <si>
    <t xml:space="preserve">1.272</t>
  </si>
  <si>
    <t xml:space="preserve">1.273</t>
  </si>
  <si>
    <t xml:space="preserve">Avārijas apgaismojum sadale AAS4-1, izgatavošana, piegāde un uzstādīšana, t.sk.:</t>
  </si>
  <si>
    <t xml:space="preserve">1.274</t>
  </si>
  <si>
    <t xml:space="preserve">1.275</t>
  </si>
  <si>
    <t xml:space="preserve">1.276</t>
  </si>
  <si>
    <t xml:space="preserve">1.277</t>
  </si>
  <si>
    <t xml:space="preserve">Avārijas apgaismojum sadale AAS5-1, izgatavošana, piegāde un uzstādīšana, t.sk.:</t>
  </si>
  <si>
    <t xml:space="preserve">1.278</t>
  </si>
  <si>
    <t xml:space="preserve">1.279</t>
  </si>
  <si>
    <t xml:space="preserve">1.280</t>
  </si>
  <si>
    <t xml:space="preserve">1.281</t>
  </si>
  <si>
    <t xml:space="preserve">Avārijas apgaismojum sadale AAS6-1, izgatavošana, piegāde un uzstādīšana, t.sk.:</t>
  </si>
  <si>
    <t xml:space="preserve">1.282</t>
  </si>
  <si>
    <t xml:space="preserve">Sadales skapis ,virsapmet. IP30, 12 mod.</t>
  </si>
  <si>
    <t xml:space="preserve">1.283</t>
  </si>
  <si>
    <t xml:space="preserve">1.284</t>
  </si>
  <si>
    <t xml:space="preserve">1.285</t>
  </si>
  <si>
    <t xml:space="preserve">Teritorijas apg. Sadale ĀAS1-1</t>
  </si>
  <si>
    <t xml:space="preserve">1.286</t>
  </si>
  <si>
    <t xml:space="preserve">1.287</t>
  </si>
  <si>
    <t xml:space="preserve">Ievada  automāts    Acti9    ~3f/400V; In=32A        </t>
  </si>
  <si>
    <t xml:space="preserve">1.288</t>
  </si>
  <si>
    <t xml:space="preserve">Automāts,  Acti9                    ~3f/380V; C10A </t>
  </si>
  <si>
    <t xml:space="preserve">1.289</t>
  </si>
  <si>
    <t xml:space="preserve">1.290</t>
  </si>
  <si>
    <t xml:space="preserve">Kontaktors ~1f/230V; 25A ar 1 gr.NO kont  </t>
  </si>
  <si>
    <t xml:space="preserve">1.291</t>
  </si>
  <si>
    <t xml:space="preserve">3-pozic. pārslēdzis, 230V Acti9 </t>
  </si>
  <si>
    <t xml:space="preserve">1.292</t>
  </si>
  <si>
    <t xml:space="preserve">Fotorelejs ar sensoru</t>
  </si>
  <si>
    <t xml:space="preserve">1.293</t>
  </si>
  <si>
    <t xml:space="preserve">Kabeļi ar vara dzīslam</t>
  </si>
  <si>
    <t xml:space="preserve">1.294</t>
  </si>
  <si>
    <t xml:space="preserve">NYM-J 3x1,5mm2</t>
  </si>
  <si>
    <t xml:space="preserve">1.295</t>
  </si>
  <si>
    <t xml:space="preserve">NYM-J 4x1,5mm2</t>
  </si>
  <si>
    <t xml:space="preserve">1.296</t>
  </si>
  <si>
    <t xml:space="preserve">NYM-J 5x1,5mm2</t>
  </si>
  <si>
    <t xml:space="preserve">1.297</t>
  </si>
  <si>
    <t xml:space="preserve">NYM-J 3x2,5mm2</t>
  </si>
  <si>
    <t xml:space="preserve">1.298</t>
  </si>
  <si>
    <t xml:space="preserve">NYM-J 5x2,5mm2</t>
  </si>
  <si>
    <t xml:space="preserve">1.299</t>
  </si>
  <si>
    <t xml:space="preserve">NYM-J 5x4mm2</t>
  </si>
  <si>
    <t xml:space="preserve">1.300</t>
  </si>
  <si>
    <t xml:space="preserve">NYM-J 5x6mm2</t>
  </si>
  <si>
    <t xml:space="preserve">1.301</t>
  </si>
  <si>
    <t xml:space="preserve">NYM-J 5x10mm2</t>
  </si>
  <si>
    <t xml:space="preserve">1.302</t>
  </si>
  <si>
    <t xml:space="preserve">NYY-J 3x2,5mm2</t>
  </si>
  <si>
    <t xml:space="preserve">1.303</t>
  </si>
  <si>
    <t xml:space="preserve">NYY-J 3x4mm2</t>
  </si>
  <si>
    <t xml:space="preserve">1.304</t>
  </si>
  <si>
    <t xml:space="preserve">NYY-J 3x6mm2</t>
  </si>
  <si>
    <t xml:space="preserve">1.305</t>
  </si>
  <si>
    <t xml:space="preserve">NYY-J 5x4mm2</t>
  </si>
  <si>
    <t xml:space="preserve">1.306</t>
  </si>
  <si>
    <t xml:space="preserve">NYY-J 5x16mm2</t>
  </si>
  <si>
    <t xml:space="preserve">1.307</t>
  </si>
  <si>
    <t xml:space="preserve">NYY-J 5x25mm2</t>
  </si>
  <si>
    <t xml:space="preserve">1.308</t>
  </si>
  <si>
    <t xml:space="preserve">Dzelteni-zaļš zemējuma vads H07V-K 1x120mm2</t>
  </si>
  <si>
    <t xml:space="preserve">1.309</t>
  </si>
  <si>
    <t xml:space="preserve">NYXWY 4x95/50</t>
  </si>
  <si>
    <t xml:space="preserve">1.310</t>
  </si>
  <si>
    <t xml:space="preserve">NYXWY 4x35/16</t>
  </si>
  <si>
    <t xml:space="preserve">1.311</t>
  </si>
  <si>
    <t xml:space="preserve">NHXGH-J30 5x2,5mm2</t>
  </si>
  <si>
    <t xml:space="preserve">1.312</t>
  </si>
  <si>
    <t xml:space="preserve">NHXGH-J30 3x1,5mm2</t>
  </si>
  <si>
    <t xml:space="preserve">1.313</t>
  </si>
  <si>
    <t xml:space="preserve">NHXGH-J30 5x4mm2</t>
  </si>
  <si>
    <t xml:space="preserve">1.314</t>
  </si>
  <si>
    <t xml:space="preserve">Kabeļu montāžas palīgmateriāli (stiprinājumi, savilces, kabeļu galu apdares, uzmavas)</t>
  </si>
  <si>
    <t xml:space="preserve">1.315</t>
  </si>
  <si>
    <t xml:space="preserve">Apgaismojums</t>
  </si>
  <si>
    <t xml:space="preserve">1.316</t>
  </si>
  <si>
    <t xml:space="preserve">Zemē iebūvēts gaismeklis MINI GEA; IP 67, WARM WHITE LED 3W/12÷24V, komplektēts ar iebūves kārbu un transformatoru</t>
  </si>
  <si>
    <t xml:space="preserve">1.317</t>
  </si>
  <si>
    <t xml:space="preserve">Sienā iebūvēs MINI ALFIA; IP 54, WARM WHITE LEDs 2x1W/24V, komplektēta ar transformatoru </t>
  </si>
  <si>
    <t xml:space="preserve">1.318</t>
  </si>
  <si>
    <t xml:space="preserve">Iebūvēta LED līnija alumīnija profilā 6x15,2 mm ar polikarbonāta nosegu Profils -mini AB; IP 66  WW, 4,8 W 2700 K</t>
  </si>
  <si>
    <t xml:space="preserve">1.319</t>
  </si>
  <si>
    <t xml:space="preserve">Griestos iebūvēts gaismeklis ar pusmatēta organiskā stikla nosegu BURE; IP 44, TC-DEL 1x18W G24q-2 2700 K</t>
  </si>
  <si>
    <t xml:space="preserve">1.320</t>
  </si>
  <si>
    <t xml:space="preserve">Sienas gaismeklis MIDNA; IP 65, TC-DEL 18W G24q-2</t>
  </si>
  <si>
    <t xml:space="preserve">1.321</t>
  </si>
  <si>
    <t xml:space="preserve">Grīdā iebūvēts gaismeklis ANITA; WARM WHITE LED 1W/350mA</t>
  </si>
  <si>
    <t xml:space="preserve">1.322</t>
  </si>
  <si>
    <t xml:space="preserve">Sienā vai griestos iebūvēts ION;  20 W GU5.3</t>
  </si>
  <si>
    <t xml:space="preserve">1.323</t>
  </si>
  <si>
    <t xml:space="preserve">Gaismeklis uz sienas NARANCIA; CDM-TC
70 W, G8.5</t>
  </si>
  <si>
    <t xml:space="preserve">1.324</t>
  </si>
  <si>
    <t xml:space="preserve">Gaismeklis uz sienas NARANCIA; CDM-TC
35 W, G8.5</t>
  </si>
  <si>
    <t xml:space="preserve">1.325</t>
  </si>
  <si>
    <t xml:space="preserve">Gaismeklis pie griestiem JESOLO TWIST Ø 250; 2X15 W ECO</t>
  </si>
  <si>
    <t xml:space="preserve">1.326</t>
  </si>
  <si>
    <t xml:space="preserve">Griestos iebūvēts gaismeklis ar pusmatēta organiskā stikla nosegu, ar dimmerējamu elektronisko balastu BURE; TC-DEL 2x26W G24q-3 2700 K</t>
  </si>
  <si>
    <t xml:space="preserve">1.327</t>
  </si>
  <si>
    <t xml:space="preserve">1.328</t>
  </si>
  <si>
    <t xml:space="preserve">Gaismeklis pie griestiem ETEA IP 43, ETEA D 1x20W E27 TC-TEL Silver grey</t>
  </si>
  <si>
    <t xml:space="preserve">1.329</t>
  </si>
  <si>
    <t xml:space="preserve">Griestos iebūvēts gaismeklis ar pusmatēta organiskā stikla nosegu BURE; TC-DEL 2x18W G24q-2</t>
  </si>
  <si>
    <t xml:space="preserve">1.330</t>
  </si>
  <si>
    <t xml:space="preserve">Griestos iebūvēts gaismeklis ar pusmatēta organiskā stikla nosegu, ar dimmerējamu elektronisko balastu BURE; TC-DEL 2x18W G24q-2</t>
  </si>
  <si>
    <t xml:space="preserve">1.331</t>
  </si>
  <si>
    <t xml:space="preserve">Piekārts gaismeklis darba vietas apgaismojumam LUNCI; T16 2x28W G5</t>
  </si>
  <si>
    <t xml:space="preserve">1.332</t>
  </si>
  <si>
    <t xml:space="preserve">Griestos iebūvēts gaismeklis 101DP; T16 1x28W  G5 EB</t>
  </si>
  <si>
    <t xml:space="preserve">1.333</t>
  </si>
  <si>
    <t xml:space="preserve">Piekārts gaismeklis ar matētu spuldzi GLORIA ø 320;  1x20 W</t>
  </si>
  <si>
    <t xml:space="preserve">1.334</t>
  </si>
  <si>
    <t xml:space="preserve">Piekārts gaismeklis ar matētu spuldzi GLORIA ø 260; 1x20 W</t>
  </si>
  <si>
    <t xml:space="preserve">1.335</t>
  </si>
  <si>
    <t xml:space="preserve">Iebūvēta LED līnija ISO LED; 10W 24 V</t>
  </si>
  <si>
    <t xml:space="preserve">1.336</t>
  </si>
  <si>
    <t xml:space="preserve">Piekārts gaismeklis SPIDER RED; 1x15 W</t>
  </si>
  <si>
    <t xml:space="preserve">1.337</t>
  </si>
  <si>
    <t xml:space="preserve">Spoguļa gaismeklis 1x18 W</t>
  </si>
  <si>
    <t xml:space="preserve">1.338</t>
  </si>
  <si>
    <t xml:space="preserve">Virsapmetuma tipa gaismeklis 2x58 ar spuldzēm. IP 65.</t>
  </si>
  <si>
    <t xml:space="preserve">TBW215</t>
  </si>
  <si>
    <t xml:space="preserve">1.339</t>
  </si>
  <si>
    <t xml:space="preserve">Zemsapmetuma tipa gaismeklis 2x36 ar spuldzēm un avārijas akumulatoru. IP 65.</t>
  </si>
  <si>
    <t xml:space="preserve">1.340</t>
  </si>
  <si>
    <t xml:space="preserve">Virsapmetuma tipa gaismeklis 1x36 ar spuldzēm. IP 65.</t>
  </si>
  <si>
    <t xml:space="preserve">1.341</t>
  </si>
  <si>
    <t xml:space="preserve">Evakuācijas gaismeklis "Izeja" 1x18 ar sp. IP 44.</t>
  </si>
  <si>
    <t xml:space="preserve">1.342</t>
  </si>
  <si>
    <t xml:space="preserve">Gaismekļu rene ar stipr. kompl.</t>
  </si>
  <si>
    <t xml:space="preserve">MEK 70M</t>
  </si>
  <si>
    <t xml:space="preserve">1.343</t>
  </si>
  <si>
    <t xml:space="preserve">Vītņstieņi apgaismojuma renes stiprināšanai</t>
  </si>
  <si>
    <t xml:space="preserve">1.344</t>
  </si>
  <si>
    <t xml:space="preserve">Palīgdarbi un montāžas palīgmateriāli </t>
  </si>
  <si>
    <t xml:space="preserve">1.345</t>
  </si>
  <si>
    <t xml:space="preserve">El.apsilde dušas telpa: </t>
  </si>
  <si>
    <t xml:space="preserve">1.346</t>
  </si>
  <si>
    <t xml:space="preserve">uz vienu kompl.: </t>
  </si>
  <si>
    <t xml:space="preserve">1.347</t>
  </si>
  <si>
    <t xml:space="preserve">DTIF-150, 230V,150W</t>
  </si>
  <si>
    <t xml:space="preserve">1.348</t>
  </si>
  <si>
    <t xml:space="preserve">gofrad=6,7mm, l=2500mm+noslēgč(kompl.)</t>
  </si>
  <si>
    <t xml:space="preserve">DEVI</t>
  </si>
  <si>
    <t xml:space="preserve">1.349</t>
  </si>
  <si>
    <t xml:space="preserve">Devireg IP31, +5-+35 ar taim. ; PC piesl.</t>
  </si>
  <si>
    <t xml:space="preserve">1.350</t>
  </si>
  <si>
    <t xml:space="preserve">Slēdži un rozetes </t>
  </si>
  <si>
    <t xml:space="preserve">1.351</t>
  </si>
  <si>
    <t xml:space="preserve">El. roz.ar PE kont.~1f/230V, 16A, dubultā, IP20z.a.</t>
  </si>
  <si>
    <t xml:space="preserve">Legrand</t>
  </si>
  <si>
    <t xml:space="preserve">1.352</t>
  </si>
  <si>
    <t xml:space="preserve">El. roz.ar PE kont.~1f/230V, 16A, četrkāršā, IP20z.a.</t>
  </si>
  <si>
    <t xml:space="preserve">1.353</t>
  </si>
  <si>
    <t xml:space="preserve">El. rozete ar PE kont. ~1f/230V, 16A, IP44z.a.</t>
  </si>
  <si>
    <t xml:space="preserve">1.354</t>
  </si>
  <si>
    <t xml:space="preserve">El. roz.ar PE kont.~1f/230V, 16A, dubultā, IP44z.a.</t>
  </si>
  <si>
    <t xml:space="preserve">1.355</t>
  </si>
  <si>
    <t xml:space="preserve">El. rozete ar PE kont. ~1f/230V,16A, IP20 z.a.</t>
  </si>
  <si>
    <t xml:space="preserve">1.356</t>
  </si>
  <si>
    <t xml:space="preserve">Transformators 1F/230V/12V/0,5A</t>
  </si>
  <si>
    <t xml:space="preserve">1.357</t>
  </si>
  <si>
    <t xml:space="preserve">Kontakligzdu mehānismi kabeļu penāļiem, ~1f/230V,16A, IP20</t>
  </si>
  <si>
    <t xml:space="preserve">Obo betteman</t>
  </si>
  <si>
    <t xml:space="preserve">1.358</t>
  </si>
  <si>
    <t xml:space="preserve">Kabeļu penāļi (GEK-K rapid) ar stipr.kompl.</t>
  </si>
  <si>
    <t xml:space="preserve">1.359</t>
  </si>
  <si>
    <t xml:space="preserve">Rozešu kārba (iebūvēta grīdā ar 8 rozetēm)</t>
  </si>
  <si>
    <t xml:space="preserve">1.360</t>
  </si>
  <si>
    <t xml:space="preserve">Slēdzis IP44, ~1f/230V, 10A, 1-polu,v.a.</t>
  </si>
  <si>
    <t xml:space="preserve">Sedna</t>
  </si>
  <si>
    <t xml:space="preserve">1.361</t>
  </si>
  <si>
    <t xml:space="preserve">Slēdzis IP20, ~1f/230V, 10A, 1-polu, z.a</t>
  </si>
  <si>
    <t xml:space="preserve">1.362</t>
  </si>
  <si>
    <t xml:space="preserve">Slēdzis IP44, ~1f/230V, 10A, 1-polu,z.a.</t>
  </si>
  <si>
    <t xml:space="preserve">1.363</t>
  </si>
  <si>
    <t xml:space="preserve">Parslēdzis IP20,~1f/230V,10A, 1-polu,z.a.</t>
  </si>
  <si>
    <t xml:space="preserve">1.364</t>
  </si>
  <si>
    <t xml:space="preserve">Parslēdzis IP44,~1f/230V,10A, 1-polu,z.a.</t>
  </si>
  <si>
    <t xml:space="preserve">1.365</t>
  </si>
  <si>
    <t xml:space="preserve">Parslēdzis IP44,~1f/230V,10A, 1-polu,v.a.</t>
  </si>
  <si>
    <t xml:space="preserve">1.366</t>
  </si>
  <si>
    <t xml:space="preserve">2 grupu slēdzis IP20, ~1f/230V, 10A, 1-polu, z.a</t>
  </si>
  <si>
    <t xml:space="preserve">1.367</t>
  </si>
  <si>
    <t xml:space="preserve">Krustslēdzis IP44, ~1f/230V, 10A, 1-polu, v.a</t>
  </si>
  <si>
    <t xml:space="preserve">1.368</t>
  </si>
  <si>
    <t xml:space="preserve">Krustslēdzis IP20, ~1f/230V, 10A, 1-polu, z.a</t>
  </si>
  <si>
    <t xml:space="preserve">1.369</t>
  </si>
  <si>
    <t xml:space="preserve">Krustslēdzis IP44, ~1f/230V, 10A, 1-polu, z.a</t>
  </si>
  <si>
    <t xml:space="preserve">1.370</t>
  </si>
  <si>
    <t xml:space="preserve">Montāžas kārbas</t>
  </si>
  <si>
    <t xml:space="preserve">1.371</t>
  </si>
  <si>
    <t xml:space="preserve">Drošības slēdzis IP65, ~1f/230V,16A, 1-polu,v.a.</t>
  </si>
  <si>
    <t xml:space="preserve">1.372</t>
  </si>
  <si>
    <t xml:space="preserve">Gaismekļu rene ar stīpr. kompl.</t>
  </si>
  <si>
    <t xml:space="preserve">1.373</t>
  </si>
  <si>
    <t xml:space="preserve">Kabeļu renes (ar stipr.), platums:</t>
  </si>
  <si>
    <t xml:space="preserve">200mm</t>
  </si>
  <si>
    <t xml:space="preserve">1.374</t>
  </si>
  <si>
    <t xml:space="preserve">400mm</t>
  </si>
  <si>
    <t xml:space="preserve">1.375</t>
  </si>
  <si>
    <t xml:space="preserve">500mm</t>
  </si>
  <si>
    <t xml:space="preserve">1.376</t>
  </si>
  <si>
    <t xml:space="preserve"> caurule DN:                                 20mm, l=3m</t>
  </si>
  <si>
    <t xml:space="preserve">1.377</t>
  </si>
  <si>
    <t xml:space="preserve">                         25mm, l=3m</t>
  </si>
  <si>
    <t xml:space="preserve">1.378</t>
  </si>
  <si>
    <t xml:space="preserve">32mm, l=3m</t>
  </si>
  <si>
    <t xml:space="preserve">1.379</t>
  </si>
  <si>
    <t xml:space="preserve">50mm, l=3m</t>
  </si>
  <si>
    <t xml:space="preserve">1.380</t>
  </si>
  <si>
    <t xml:space="preserve">60mm, l=3m</t>
  </si>
  <si>
    <t xml:space="preserve">1.381</t>
  </si>
  <si>
    <t xml:space="preserve">Montāžas palīgmateriāli</t>
  </si>
  <si>
    <t xml:space="preserve">1.382</t>
  </si>
  <si>
    <t xml:space="preserve">Zibens aizsardz. un zemējuma kontūrs 0,4kV</t>
  </si>
  <si>
    <t xml:space="preserve">1.383</t>
  </si>
  <si>
    <t xml:space="preserve">Zibens uztvēr. trose cinkota apaļdzelzs </t>
  </si>
  <si>
    <t xml:space="preserve">RD-8 ALU</t>
  </si>
  <si>
    <t xml:space="preserve">1.384</t>
  </si>
  <si>
    <t xml:space="preserve">Horizontāl. Zemētājs- plakandzezis</t>
  </si>
  <si>
    <t xml:space="preserve">St 30x4</t>
  </si>
  <si>
    <t xml:space="preserve">1.385</t>
  </si>
  <si>
    <t xml:space="preserve">Vertikālais elektrods d-20, L=1,5m</t>
  </si>
  <si>
    <t xml:space="preserve">1.386</t>
  </si>
  <si>
    <t xml:space="preserve">Spice vertikālajam elektrodam</t>
  </si>
  <si>
    <t xml:space="preserve">1.387</t>
  </si>
  <si>
    <t xml:space="preserve">Uzgalis elektroda iedzīšanai</t>
  </si>
  <si>
    <t xml:space="preserve">1.388</t>
  </si>
  <si>
    <t xml:space="preserve">savienojuma mērspaile</t>
  </si>
  <si>
    <t xml:space="preserve">1.389</t>
  </si>
  <si>
    <t xml:space="preserve">Klemme savienojumam T-VEIDA</t>
  </si>
  <si>
    <t xml:space="preserve">1.390</t>
  </si>
  <si>
    <t xml:space="preserve">Krustklemme elektroda un plakandzelzs sav.</t>
  </si>
  <si>
    <t xml:space="preserve">1.391</t>
  </si>
  <si>
    <t xml:space="preserve">Krustklemme apaļdzelzs savienošanai</t>
  </si>
  <si>
    <t xml:space="preserve">1.392</t>
  </si>
  <si>
    <t xml:space="preserve">Jumta stiprinājuma elementi (pašlīmējošie)</t>
  </si>
  <si>
    <t xml:space="preserve">1.393</t>
  </si>
  <si>
    <t xml:space="preserve">Zibens uztvērēja noturošais elements pa sienu</t>
  </si>
  <si>
    <t xml:space="preserve">1.394</t>
  </si>
  <si>
    <t xml:space="preserve">Stieples kompensatori</t>
  </si>
  <si>
    <t xml:space="preserve">1.395</t>
  </si>
  <si>
    <t xml:space="preserve">Kronšteini metāla konstrukciju zemēšanai</t>
  </si>
  <si>
    <t xml:space="preserve">1.396</t>
  </si>
  <si>
    <t xml:space="preserve">Zibensuztvērējstienis d-16, L=1,5m</t>
  </si>
  <si>
    <t xml:space="preserve">1.397</t>
  </si>
  <si>
    <t xml:space="preserve">Pretkoroziju lente</t>
  </si>
  <si>
    <t xml:space="preserve">kpl</t>
  </si>
  <si>
    <t xml:space="preserve">1.398</t>
  </si>
  <si>
    <t xml:space="preserve">EL.statiska grīda zemējuma kontūrs</t>
  </si>
  <si>
    <t xml:space="preserve">1.399</t>
  </si>
  <si>
    <t xml:space="preserve">Zemējuma  cinkota apaļdzelzs </t>
  </si>
  <si>
    <t xml:space="preserve">1.400</t>
  </si>
  <si>
    <t xml:space="preserve">Krustklemme apaļdzelzs savienošanai FT</t>
  </si>
  <si>
    <t xml:space="preserve">1.401</t>
  </si>
  <si>
    <t xml:space="preserve">1.402</t>
  </si>
  <si>
    <t xml:space="preserve"> Cu kabelis 1x 50mm2</t>
  </si>
  <si>
    <t xml:space="preserve">Lokālā tāme Nr. 2-3</t>
  </si>
  <si>
    <t xml:space="preserve">Projekta Nr.ERAF programmā:                                    IZI/2.3.2.2.2/13/01/002</t>
  </si>
  <si>
    <t xml:space="preserve">17-00000</t>
  </si>
  <si>
    <t xml:space="preserve">Siltummezgls</t>
  </si>
  <si>
    <t xml:space="preserve">SILTUMMEZGLA PAMATIEKĀRTAS</t>
  </si>
  <si>
    <t xml:space="preserve">Plākšņu siltummainis ar rūpnieciski izgatavotu siltumizolāciju XB 37L-1 26</t>
  </si>
  <si>
    <t xml:space="preserve">Plākšņu siltummainis ar rūpnieciski izgatavotu siltumizolāciju XB 10-1 16</t>
  </si>
  <si>
    <t xml:space="preserve">Plākšņu siltummainis ar rūpnieciski izgatavotu siltumizolāciju (ventilācija) XB 51L-1 36</t>
  </si>
  <si>
    <t xml:space="preserve">Plākšņu siltummainis ar rūpnieciski izgatavotu siltumizolāciju (karstā ūdens sagatavošana) XB 51L-1 36</t>
  </si>
  <si>
    <t xml:space="preserve">Vadības automātikas bloks ar programmas atslēgu ECL 210 (A260)</t>
  </si>
  <si>
    <t xml:space="preserve">Vadības automātikas bloks ar programmas atslēgu ECL 210 (A266)</t>
  </si>
  <si>
    <t xml:space="preserve">Āra gaisa temperatūras devējs ESMT</t>
  </si>
  <si>
    <t xml:space="preserve">Virsmas temperatūras devējs ESM-11</t>
  </si>
  <si>
    <t xml:space="preserve">Iegremdējams temperatūras devējs ESMU</t>
  </si>
  <si>
    <t xml:space="preserve">Cirkulācijas sūknis Stratos 32/1-10</t>
  </si>
  <si>
    <t xml:space="preserve">Cirkulācijas sūknis Stratos 25/1-8</t>
  </si>
  <si>
    <t xml:space="preserve">Cirkulācijas sūknis Stratos 50/1-9</t>
  </si>
  <si>
    <t xml:space="preserve">Cirkulācijas sūknis Stratos Z 25/1-8</t>
  </si>
  <si>
    <t xml:space="preserve">Spiediena relejs KPI 35</t>
  </si>
  <si>
    <t xml:space="preserve">Diafragmas izplešanās tvertne Reflex N 50; 6bar; 120°C</t>
  </si>
  <si>
    <t xml:space="preserve">Diafragmas izplešanās tvertne Reflex N 80; 6bar; 120°C</t>
  </si>
  <si>
    <t xml:space="preserve">Diafragmas izplešanās tvertne Reflex N 200; 6bar; 120°C</t>
  </si>
  <si>
    <t xml:space="preserve">Spiediena starpības regulators AVP; Dn40; kvs=20m³/h</t>
  </si>
  <si>
    <t xml:space="preserve">2-ceļu spiediena balansēts vārsts VS 2; Dn15; kvs=1,6m³/h</t>
  </si>
  <si>
    <t xml:space="preserve">2-ceļu spiediena balansēts vārsts VM 2; Dn15; kvs=2,5m³/h</t>
  </si>
  <si>
    <t xml:space="preserve">2-ceļu spiediena balansēts vārsts VM 2; Dn25; kvs=8,0m³/h</t>
  </si>
  <si>
    <t xml:space="preserve">2-ceļu spiediena balansēts vārsts VM 2; Dn40; kvs=16m³/h</t>
  </si>
  <si>
    <t xml:space="preserve">2-ceļu vārsta izpildmehānisms AMV-10</t>
  </si>
  <si>
    <t xml:space="preserve">2-ceļu vārsta izpildmehānisms AMV-20</t>
  </si>
  <si>
    <t xml:space="preserve">2-ceļu vārsta izpildmehānisms AMV-30</t>
  </si>
  <si>
    <t xml:space="preserve">Siltumenerģijas mērītājs Ultraflow 54; Dn50; Gnom=15m³/h</t>
  </si>
  <si>
    <t xml:space="preserve">Siltumenerģijas mērītāja procesors Multical 602</t>
  </si>
  <si>
    <t xml:space="preserve">Aukstā ūdens skaitītājs Minomess M VR-K; Dn32; Gnom=6,0m³/h; 30°C; 10bar</t>
  </si>
  <si>
    <t xml:space="preserve">Piebarošanas ūdens skaitītājs Minomess M VR-W; Dn15; Gnom=1,5m³/h; 90°C; 10bar</t>
  </si>
  <si>
    <t xml:space="preserve">CAURUĻVADU ARMATŪRA UN PĀRĒJĀS IEKĀRTAS</t>
  </si>
  <si>
    <t xml:space="preserve">Mehāniskais sietiņfiltrs Dn65</t>
  </si>
  <si>
    <t xml:space="preserve">Mehāniskais sietiņfiltrs Dn50</t>
  </si>
  <si>
    <t xml:space="preserve">Mehāniskais sietiņfiltrs Dn40</t>
  </si>
  <si>
    <t xml:space="preserve">Mehāniskais sietiņfiltrs Dn20</t>
  </si>
  <si>
    <t xml:space="preserve">Bronzas mehāniskais sietiņfiltrs Dn50</t>
  </si>
  <si>
    <t xml:space="preserve">Bronzas mehāniskais sietiņfiltrs Dn32</t>
  </si>
  <si>
    <t xml:space="preserve">Drošības vārsts 10bar</t>
  </si>
  <si>
    <t xml:space="preserve">Drošības vārsts 5bar</t>
  </si>
  <si>
    <t xml:space="preserve">Vienvirziena vārsts Dn20</t>
  </si>
  <si>
    <t xml:space="preserve">Vienvirziena vārsts Dn15</t>
  </si>
  <si>
    <t xml:space="preserve">Bronzas vienvirziena vārsts Dn50</t>
  </si>
  <si>
    <t xml:space="preserve">Bronzas vienvirziena vārsts Dn32</t>
  </si>
  <si>
    <t xml:space="preserve">Lodveida noslēgvārsts Dn65</t>
  </si>
  <si>
    <t xml:space="preserve">Lodveida noslēgvārsts Dn50</t>
  </si>
  <si>
    <t xml:space="preserve">Lodveida noslēgvārsts Dn40</t>
  </si>
  <si>
    <t xml:space="preserve">Lodveida noslēgvārsts Dn32</t>
  </si>
  <si>
    <t xml:space="preserve">Lodveida noslēgvārsts Dn25</t>
  </si>
  <si>
    <t xml:space="preserve">Lodveida noslēgvārsts Dn20</t>
  </si>
  <si>
    <t xml:space="preserve">Lodveida noslēgvārsts Dn15</t>
  </si>
  <si>
    <t xml:space="preserve">Lodveida noslēgvārsts Dn10</t>
  </si>
  <si>
    <t xml:space="preserve">Noplombēts lodveida noslēgvārsts Dn25</t>
  </si>
  <si>
    <t xml:space="preserve">Noplombēts lodveida noslēgvārsts Dn20</t>
  </si>
  <si>
    <t xml:space="preserve">Bronzas lodveida noslēgvārsts Dn50</t>
  </si>
  <si>
    <t xml:space="preserve">Bronzas lodveida noslēgvārsts Dn32</t>
  </si>
  <si>
    <t xml:space="preserve">Automātiskais atgaisotājs Dn15</t>
  </si>
  <si>
    <t xml:space="preserve">Iztukšošanas vārsts Dn25</t>
  </si>
  <si>
    <t xml:space="preserve">Iztukšošanas vārsts Dn20</t>
  </si>
  <si>
    <t xml:space="preserve">Iztukšošanas vārsts Dn15</t>
  </si>
  <si>
    <t xml:space="preserve">Termometrs 0°-120°C</t>
  </si>
  <si>
    <t xml:space="preserve">Termometrs 0°-80°C</t>
  </si>
  <si>
    <t xml:space="preserve">Manometrs komplektā ar noslēgvārstiem 0-16bar</t>
  </si>
  <si>
    <t xml:space="preserve">Manometrs komplektā ar noslēgvārstiem 0-10bar</t>
  </si>
  <si>
    <t xml:space="preserve">CAURUĻVADI, TO VEIDGABALI UN IZOLĀCIJAS MATERIĀLI</t>
  </si>
  <si>
    <t xml:space="preserve">Elektrometinātas tērauda caurules Ø76,1×2,9mm (Dn65)</t>
  </si>
  <si>
    <t xml:space="preserve">t. m</t>
  </si>
  <si>
    <t xml:space="preserve">Elektrometinātas tērauda caurules Ø60,3×2,9mm (Dn50)</t>
  </si>
  <si>
    <t xml:space="preserve">Elektrometinātas tērauda caurules Ø48,3×2,6mm (Dn40)</t>
  </si>
  <si>
    <t xml:space="preserve">Elektrometinātas tērauda caurules Ø42,4×2,6mm (Dn32)</t>
  </si>
  <si>
    <t xml:space="preserve">Elektrometinātas tērauda caurules Ø33,7×2,6mm (Dn25)</t>
  </si>
  <si>
    <t xml:space="preserve">Elektrometinātas tērauda caurules Ø26,9×2,6mm (Dn20)</t>
  </si>
  <si>
    <t xml:space="preserve">Elektrometinātas tērauda caurules Ø21,3×2,6mm (Dn15)</t>
  </si>
  <si>
    <t xml:space="preserve">Cietā vara caurules Ø54×1,5</t>
  </si>
  <si>
    <t xml:space="preserve">Cietā vara caurules Ø32×1,2</t>
  </si>
  <si>
    <t xml:space="preserve">Akmens vates čaulas Ø76; s=50mm; Paroc Hvac Section AluCoat T</t>
  </si>
  <si>
    <t xml:space="preserve">Akmens vates čaulas Ø60; s=50mm; Paroc Hvac Section AluCoat T</t>
  </si>
  <si>
    <t xml:space="preserve">Akmens vates čaulas Ø54; s=40mm; Paroc Hvac Section AluCoat T</t>
  </si>
  <si>
    <t xml:space="preserve">Akmens vates čaulas Ø48; s=40mm; Paroc Hvac Section AluCoat T</t>
  </si>
  <si>
    <t xml:space="preserve">Akmens vates čaulas Ø42; s=40mm; Paroc Hvac Section AluCoat T</t>
  </si>
  <si>
    <t xml:space="preserve">Akmens vates čaulas Ø35; s=30mm; Paroc Hvac Section AluCoat T
</t>
  </si>
  <si>
    <t xml:space="preserve">Akmens vates čaulas Ø28; s=30mm; Paroc Hvac Section AluCoat T</t>
  </si>
  <si>
    <t xml:space="preserve">Akmens vates čaulas Ø22; s=30mm; Paroc Hvac Section AluCoat T
</t>
  </si>
  <si>
    <t xml:space="preserve">Gruntējums URF-0110</t>
  </si>
  <si>
    <t xml:space="preserve">Krāsa Neosprit 30 (krāso 2 kārtās)</t>
  </si>
  <si>
    <t xml:space="preserve">Materiāli siltumizolācijas montāžai Paroc Hvac Section AluCoat T</t>
  </si>
  <si>
    <t xml:space="preserve">Cauruļvadu veidgabalu komplekts</t>
  </si>
  <si>
    <t xml:space="preserve">Cauruļvadu un iekārtu stiprinājumu komplekts</t>
  </si>
  <si>
    <t xml:space="preserve">PAPILDUS DARBA UN MATERIĀLU APJOMI</t>
  </si>
  <si>
    <t xml:space="preserve">Elektroinstalācijas materiālu komplekts</t>
  </si>
  <si>
    <t xml:space="preserve">Siltummezgla cauruļvadu un iekārtu hidrauliskā pārbaude</t>
  </si>
  <si>
    <t xml:space="preserve">Siltummezgla iekārtu ieregulēšana un palaišana </t>
  </si>
  <si>
    <t xml:space="preserve">Sistēmu marķēšana, izpilddokumentācija izveide</t>
  </si>
  <si>
    <t xml:space="preserve">Lokālā tāme Nr. 2-4</t>
  </si>
  <si>
    <t xml:space="preserve">Tips</t>
  </si>
  <si>
    <t xml:space="preserve">Apkure</t>
  </si>
  <si>
    <t xml:space="preserve">PURMO COMPACT radiators komplektā ar atgaisotāju, korķi un balsta kājām.</t>
  </si>
  <si>
    <t xml:space="preserve">C22-300-1200</t>
  </si>
  <si>
    <t xml:space="preserve">C22-300-1600</t>
  </si>
  <si>
    <t xml:space="preserve">C22-300-2000</t>
  </si>
  <si>
    <t xml:space="preserve">C22-300-600</t>
  </si>
  <si>
    <t xml:space="preserve">C22-400-1000</t>
  </si>
  <si>
    <t xml:space="preserve">C22-400-1600</t>
  </si>
  <si>
    <t xml:space="preserve">C22-400-1800</t>
  </si>
  <si>
    <t xml:space="preserve">C22-400-2000</t>
  </si>
  <si>
    <t xml:space="preserve">C22-400-600</t>
  </si>
  <si>
    <t xml:space="preserve">C22-400-800</t>
  </si>
  <si>
    <t xml:space="preserve">C22-500-1000</t>
  </si>
  <si>
    <t xml:space="preserve">C22-500-400</t>
  </si>
  <si>
    <t xml:space="preserve">C22-500-500</t>
  </si>
  <si>
    <t xml:space="preserve">C22-600-1000</t>
  </si>
  <si>
    <t xml:space="preserve">C22-600-1600</t>
  </si>
  <si>
    <t xml:space="preserve">C22-600-1800</t>
  </si>
  <si>
    <t xml:space="preserve">C22-600-600</t>
  </si>
  <si>
    <t xml:space="preserve">C22-600-700</t>
  </si>
  <si>
    <t xml:space="preserve">C22-600-800</t>
  </si>
  <si>
    <t xml:space="preserve">C33-400-1000</t>
  </si>
  <si>
    <t xml:space="preserve">C33-400-1200</t>
  </si>
  <si>
    <t xml:space="preserve">C33-400-1400</t>
  </si>
  <si>
    <t xml:space="preserve">C33-400-900</t>
  </si>
  <si>
    <t xml:space="preserve">C33-500-600</t>
  </si>
  <si>
    <t xml:space="preserve">C33-600-1000</t>
  </si>
  <si>
    <t xml:space="preserve">C33-600-1400</t>
  </si>
  <si>
    <t xml:space="preserve">C33-600-1600</t>
  </si>
  <si>
    <t xml:space="preserve">C33-600-1800</t>
  </si>
  <si>
    <t xml:space="preserve">C33-600-2000</t>
  </si>
  <si>
    <t xml:space="preserve">C33-600-2600</t>
  </si>
  <si>
    <t xml:space="preserve">C33-600-600</t>
  </si>
  <si>
    <t xml:space="preserve">C33-600-800</t>
  </si>
  <si>
    <t xml:space="preserve">Gaisa aizkars, ar trīsgaitas vārstu VOT (DN15, kvs1,7) (Frico vai analogs)</t>
  </si>
  <si>
    <t xml:space="preserve">PA2210CW</t>
  </si>
  <si>
    <t xml:space="preserve">Termostata vārsts </t>
  </si>
  <si>
    <t xml:space="preserve">RA-N DN15</t>
  </si>
  <si>
    <t xml:space="preserve">Termostata galva</t>
  </si>
  <si>
    <t xml:space="preserve">2-ceļu vārsts ar servomotoru, 230 V</t>
  </si>
  <si>
    <t xml:space="preserve">Radiatora atpakaļgaitas vārsts</t>
  </si>
  <si>
    <t xml:space="preserve">RLV-15</t>
  </si>
  <si>
    <t xml:space="preserve">Telpas termostats sildīšanas un dzesēšanas lokam</t>
  </si>
  <si>
    <t xml:space="preserve">Elektromateriāli (2x2,5mm)</t>
  </si>
  <si>
    <t xml:space="preserve">Balansēšanas vārsts  DN15</t>
  </si>
  <si>
    <t xml:space="preserve">Noslēgvārsts</t>
  </si>
  <si>
    <t xml:space="preserve">Melnā tērauda cauruļvads</t>
  </si>
  <si>
    <t xml:space="preserve">Ø65</t>
  </si>
  <si>
    <t xml:space="preserve">Melnā tērauda cauruļvadu fasondaļas</t>
  </si>
  <si>
    <t xml:space="preserve">Tērauda cauruļvadu stiprinājumi</t>
  </si>
  <si>
    <t xml:space="preserve">MLCP cauruļvadi  (Multi Layer Composite Pipe)</t>
  </si>
  <si>
    <t xml:space="preserve">d16</t>
  </si>
  <si>
    <t xml:space="preserve">d20</t>
  </si>
  <si>
    <t xml:space="preserve">d25</t>
  </si>
  <si>
    <t xml:space="preserve">d32</t>
  </si>
  <si>
    <t xml:space="preserve">d40</t>
  </si>
  <si>
    <t xml:space="preserve">d50</t>
  </si>
  <si>
    <t xml:space="preserve">Daudzslāņu cauruļu veidgabali</t>
  </si>
  <si>
    <t xml:space="preserve">Stiprinājumi daudzslāņu caurulēm</t>
  </si>
  <si>
    <t xml:space="preserve">Izolācija, b=40mm, caurulei 76</t>
  </si>
  <si>
    <t xml:space="preserve">Izolācija Tubolit, b=20mm</t>
  </si>
  <si>
    <t xml:space="preserve">Tubolit 20mm d16</t>
  </si>
  <si>
    <t xml:space="preserve">Tubolit 20mm d20</t>
  </si>
  <si>
    <t xml:space="preserve">Tubolit 20mm d25</t>
  </si>
  <si>
    <t xml:space="preserve">Tubolit 20mm d32</t>
  </si>
  <si>
    <t xml:space="preserve">Tubolit 20mm d40</t>
  </si>
  <si>
    <t xml:space="preserve">Tubolit 20mm d50</t>
  </si>
  <si>
    <t xml:space="preserve">Izolācijas montāžas palīgmateriāli</t>
  </si>
  <si>
    <t xml:space="preserve">Automatiskais atgaisotājs</t>
  </si>
  <si>
    <t xml:space="preserve">Palīgdarbi un palīgmateriāli</t>
  </si>
  <si>
    <t xml:space="preserve">Cauruļvadu hidrauliskā pārbaude</t>
  </si>
  <si>
    <t xml:space="preserve">Ventilācijas siltumapgādes sistēma</t>
  </si>
  <si>
    <t xml:space="preserve">Siltā gaisa pūtējs SWS12 </t>
  </si>
  <si>
    <t xml:space="preserve">SWS12 (+TVV20+SD20+T10)</t>
  </si>
  <si>
    <t xml:space="preserve">Šunta mezgls ar sūkni un regulējošo vārstu un balansieri (skat. AVK_V daļā)</t>
  </si>
  <si>
    <t xml:space="preserve">Ø50</t>
  </si>
  <si>
    <t xml:space="preserve">Ø80</t>
  </si>
  <si>
    <t xml:space="preserve">Ø100</t>
  </si>
  <si>
    <t xml:space="preserve">Izolācija, b=40mm, caurulei 57</t>
  </si>
  <si>
    <t xml:space="preserve">Izolācija, b=40mm, caurulei 89</t>
  </si>
  <si>
    <t xml:space="preserve">Izolācija, b=40mm, caurulei 108</t>
  </si>
  <si>
    <t xml:space="preserve">STAD 15/14</t>
  </si>
  <si>
    <t xml:space="preserve">Balansēšanas vārsts  DN20</t>
  </si>
  <si>
    <t xml:space="preserve">STAD 20</t>
  </si>
  <si>
    <t xml:space="preserve">Balansēšanas vārsts  DN32</t>
  </si>
  <si>
    <t xml:space="preserve">STAD 32</t>
  </si>
  <si>
    <t xml:space="preserve">Balansēšanas vārsts  DN40</t>
  </si>
  <si>
    <t xml:space="preserve">STAD 40</t>
  </si>
  <si>
    <t xml:space="preserve">2.19</t>
  </si>
  <si>
    <t xml:space="preserve">2.20</t>
  </si>
  <si>
    <t xml:space="preserve">2.21</t>
  </si>
  <si>
    <t xml:space="preserve">Dn65</t>
  </si>
  <si>
    <t xml:space="preserve">2.22</t>
  </si>
  <si>
    <t xml:space="preserve">Skārda pārklājums</t>
  </si>
  <si>
    <t xml:space="preserve">2.23</t>
  </si>
  <si>
    <t xml:space="preserve">Ūdens glikols 35% maisījums</t>
  </si>
  <si>
    <t xml:space="preserve">2.24</t>
  </si>
  <si>
    <t xml:space="preserve">2.25</t>
  </si>
  <si>
    <t xml:space="preserve">2.26</t>
  </si>
  <si>
    <t xml:space="preserve">Lokālā tāme Nr. 2-5</t>
  </si>
  <si>
    <t xml:space="preserve">Ventilācijas</t>
  </si>
  <si>
    <t xml:space="preserve">PN-1.1</t>
  </si>
  <si>
    <t xml:space="preserve">Pieplūdes nosūces ventilācijas agregāts , glikola sildīšanas bateriju ( t-ra 70-50°C), ar plakšņu siltummaini ,aukstuma bateriju ,automātikas vadību bloku,  +13650/-13550m3/h  300Pa(external) </t>
  </si>
  <si>
    <t xml:space="preserve">eQ-032</t>
  </si>
  <si>
    <t xml:space="preserve">Gaisa ieņemšanas ierīce</t>
  </si>
  <si>
    <t xml:space="preserve">DYMA-1</t>
  </si>
  <si>
    <t xml:space="preserve">Izmešanas reste</t>
  </si>
  <si>
    <t xml:space="preserve">RIS-1400x1200</t>
  </si>
  <si>
    <t xml:space="preserve">Cinkota skārda gaisa vads</t>
  </si>
  <si>
    <t xml:space="preserve">Ø125</t>
  </si>
  <si>
    <t xml:space="preserve">Ø160</t>
  </si>
  <si>
    <t xml:space="preserve">Ø200</t>
  </si>
  <si>
    <t xml:space="preserve">Ø250</t>
  </si>
  <si>
    <t xml:space="preserve">Ø315</t>
  </si>
  <si>
    <t xml:space="preserve">Ø400</t>
  </si>
  <si>
    <t xml:space="preserve">Ø500</t>
  </si>
  <si>
    <t xml:space="preserve">Ø630</t>
  </si>
  <si>
    <t xml:space="preserve">Ø1000</t>
  </si>
  <si>
    <t xml:space="preserve">200x100</t>
  </si>
  <si>
    <t xml:space="preserve">300x150</t>
  </si>
  <si>
    <t xml:space="preserve">400x200</t>
  </si>
  <si>
    <t xml:space="preserve">600x200</t>
  </si>
  <si>
    <t xml:space="preserve">600x400</t>
  </si>
  <si>
    <t xml:space="preserve">800x150</t>
  </si>
  <si>
    <t xml:space="preserve">800x200</t>
  </si>
  <si>
    <t xml:space="preserve">1200x400</t>
  </si>
  <si>
    <t xml:space="preserve">1200x500</t>
  </si>
  <si>
    <t xml:space="preserve">1200x600</t>
  </si>
  <si>
    <t xml:space="preserve">1400x500</t>
  </si>
  <si>
    <t xml:space="preserve">1400x800</t>
  </si>
  <si>
    <t xml:space="preserve">Pieplūdes  difuzors </t>
  </si>
  <si>
    <t xml:space="preserve">KH-125</t>
  </si>
  <si>
    <t xml:space="preserve">Pieplūdes  difuzors ar kārbu  </t>
  </si>
  <si>
    <t xml:space="preserve">RSKP-200+ATTB-125-200-1</t>
  </si>
  <si>
    <t xml:space="preserve">KH-200</t>
  </si>
  <si>
    <t xml:space="preserve">KH-250</t>
  </si>
  <si>
    <t xml:space="preserve">KH-315</t>
  </si>
  <si>
    <t xml:space="preserve">RSKP-160+ATTB-125-160-0</t>
  </si>
  <si>
    <t xml:space="preserve">RSKP-250+ATTB-200-250-0</t>
  </si>
  <si>
    <t xml:space="preserve">Pieplūdes  reste</t>
  </si>
  <si>
    <t xml:space="preserve">SV-2-200-100</t>
  </si>
  <si>
    <t xml:space="preserve">Nosūces difuzors   </t>
  </si>
  <si>
    <t xml:space="preserve">KSO-125</t>
  </si>
  <si>
    <t xml:space="preserve">Nosūces reste</t>
  </si>
  <si>
    <t xml:space="preserve">SV-1-200-100</t>
  </si>
  <si>
    <t xml:space="preserve">SV-1-400-200</t>
  </si>
  <si>
    <t xml:space="preserve">SV-1-600-200</t>
  </si>
  <si>
    <t xml:space="preserve">SV-1-800-150</t>
  </si>
  <si>
    <t xml:space="preserve">SV-1-800-200</t>
  </si>
  <si>
    <t xml:space="preserve">Droseļvārsts</t>
  </si>
  <si>
    <t xml:space="preserve">IRIS-125</t>
  </si>
  <si>
    <t xml:space="preserve">IRIS-160</t>
  </si>
  <si>
    <t xml:space="preserve">IRIS-200</t>
  </si>
  <si>
    <t xml:space="preserve">IRIS-250</t>
  </si>
  <si>
    <t xml:space="preserve">IRIS-315</t>
  </si>
  <si>
    <t xml:space="preserve">IRIS-400</t>
  </si>
  <si>
    <t xml:space="preserve">IRIS-630</t>
  </si>
  <si>
    <t xml:space="preserve">Trokšņu slāpētāji </t>
  </si>
  <si>
    <t xml:space="preserve">800x500x1200(L)b=100</t>
  </si>
  <si>
    <t xml:space="preserve">Ugunsdrošības vārsts , EI 30</t>
  </si>
  <si>
    <t xml:space="preserve">Ø 315</t>
  </si>
  <si>
    <t xml:space="preserve">Kaučuka pretkondensāta izolācija</t>
  </si>
  <si>
    <t xml:space="preserve"> Armaflex b=25 XG-25-99/E</t>
  </si>
  <si>
    <t xml:space="preserve">Siltumizolācija ar skārda pārklājumu </t>
  </si>
  <si>
    <t xml:space="preserve">b=100mm</t>
  </si>
  <si>
    <t xml:space="preserve">Stiprināšanas un montāžas komplekts </t>
  </si>
  <si>
    <t xml:space="preserve">Gaisa vadu veidgabali</t>
  </si>
  <si>
    <t xml:space="preserve">P2N2</t>
  </si>
  <si>
    <t xml:space="preserve">Pieplūdes nosūces ventilācijas agregāts , glikola sildīšanas bateriju ( t-ra 70-50°C), ar plakšņu siltummaini ,aukstuma bateriju ,automātikas vadību bloku,  +1380/-9880m3/h  300Pa(external) </t>
  </si>
  <si>
    <t xml:space="preserve">Gaisa izmēšana reste </t>
  </si>
  <si>
    <t xml:space="preserve">RIS-1300x1200</t>
  </si>
  <si>
    <t xml:space="preserve">Gaisa ieņemšanas reste </t>
  </si>
  <si>
    <t xml:space="preserve">RIS-3500x900</t>
  </si>
  <si>
    <t xml:space="preserve">RIS-2500x900</t>
  </si>
  <si>
    <t xml:space="preserve">Ø800</t>
  </si>
  <si>
    <t xml:space="preserve">800x400</t>
  </si>
  <si>
    <t xml:space="preserve">1000x500</t>
  </si>
  <si>
    <t xml:space="preserve">Tekstila difuzors </t>
  </si>
  <si>
    <t xml:space="preserve">AGC/N-800-400</t>
  </si>
  <si>
    <t xml:space="preserve">1000x500x1200(L)b=100</t>
  </si>
  <si>
    <t xml:space="preserve">IRIS-500</t>
  </si>
  <si>
    <t xml:space="preserve">IRIS-800</t>
  </si>
  <si>
    <t xml:space="preserve">P3N3</t>
  </si>
  <si>
    <t xml:space="preserve">Pieplūdes nosūces ventilācijas agregāts , glikola sildīšanas bateriju ( t-ra 70-50°C), ar plakšņu siltummaini ,aukstuma bateriju ,automātikas vadību bloku,  +4185/-3985m3/h  300Pa(external) </t>
  </si>
  <si>
    <t xml:space="preserve">eQ-014</t>
  </si>
  <si>
    <t xml:space="preserve">RISV-1050x1050-1000</t>
  </si>
  <si>
    <t xml:space="preserve">300x200</t>
  </si>
  <si>
    <t xml:space="preserve">500x200</t>
  </si>
  <si>
    <t xml:space="preserve">800x500</t>
  </si>
  <si>
    <t xml:space="preserve">SV-2-500-200</t>
  </si>
  <si>
    <t xml:space="preserve">SV-1-300-200</t>
  </si>
  <si>
    <t xml:space="preserve">SV-1-500-200</t>
  </si>
  <si>
    <t xml:space="preserve">Ø500-1200(L)b=100</t>
  </si>
  <si>
    <t xml:space="preserve">Ø 500</t>
  </si>
  <si>
    <t xml:space="preserve">P4N4</t>
  </si>
  <si>
    <t xml:space="preserve">Pieplūdes nosūces ventilācijas agregāts , glikola sildīšanas bateriju ( t-ra 70-50°C), ar rotējošo siltummaini ,automātikas vadību bloku,  +8385/-6725m3/h  300Pa(external) </t>
  </si>
  <si>
    <t xml:space="preserve">eQ-027</t>
  </si>
  <si>
    <t xml:space="preserve">RIS-1100x1100</t>
  </si>
  <si>
    <t xml:space="preserve">1200x800x1200(L)b=100</t>
  </si>
  <si>
    <t xml:space="preserve">500x300</t>
  </si>
  <si>
    <t xml:space="preserve">500x400</t>
  </si>
  <si>
    <t xml:space="preserve">1000x400</t>
  </si>
  <si>
    <t xml:space="preserve">1000x1000</t>
  </si>
  <si>
    <t xml:space="preserve">1200x800</t>
  </si>
  <si>
    <t xml:space="preserve">AVS-500-150+TG-500-150-A</t>
  </si>
  <si>
    <t xml:space="preserve">KH-200+ATTB-160-200-0</t>
  </si>
  <si>
    <t xml:space="preserve">KH-200+ATTB-200-200-0</t>
  </si>
  <si>
    <t xml:space="preserve">KH-250+ATTB-250-250-0</t>
  </si>
  <si>
    <t xml:space="preserve">RSKP-200+ATTB-160-200-0</t>
  </si>
  <si>
    <t xml:space="preserve">RSKP-315+ATTB-250-315-0</t>
  </si>
  <si>
    <t xml:space="preserve">SV-2-150-100</t>
  </si>
  <si>
    <t xml:space="preserve">SV-2-300-150</t>
  </si>
  <si>
    <t xml:space="preserve">SV-2-400-150</t>
  </si>
  <si>
    <t xml:space="preserve">KSO-100</t>
  </si>
  <si>
    <t xml:space="preserve">KSO-200</t>
  </si>
  <si>
    <t xml:space="preserve">Nosūces difuzors ar kārbu  </t>
  </si>
  <si>
    <t xml:space="preserve">RSKP-250+ATTB-160-250-1</t>
  </si>
  <si>
    <t xml:space="preserve">RSKP-315+ATTB-200-315-1</t>
  </si>
  <si>
    <t xml:space="preserve">RSKP-400+ATTB-250-400-1</t>
  </si>
  <si>
    <t xml:space="preserve">IRIS-100</t>
  </si>
  <si>
    <t xml:space="preserve">700x300</t>
  </si>
  <si>
    <t xml:space="preserve">P5N5</t>
  </si>
  <si>
    <t xml:space="preserve">Pieplūdes nosūces ventilācijas agregāts , glikola sildīšanas bateriju ( t-ra 70-50°C), ar plakšņu siltummaini ,aukstuma bateriju ,automātikas vadību bloku,  +4947/-4772m3/h  300Pa(external) </t>
  </si>
  <si>
    <t xml:space="preserve">eQ-018</t>
  </si>
  <si>
    <t xml:space="preserve">900x500x1200(L)b=100</t>
  </si>
  <si>
    <t xml:space="preserve">Ozona attīrīšanas ģenerators</t>
  </si>
  <si>
    <t xml:space="preserve">AirMaid 10000V</t>
  </si>
  <si>
    <t xml:space="preserve">900x500</t>
  </si>
  <si>
    <t xml:space="preserve">1100x500</t>
  </si>
  <si>
    <t xml:space="preserve">KH-315+ATTB-250-315-0</t>
  </si>
  <si>
    <t xml:space="preserve">SV-2-400-200</t>
  </si>
  <si>
    <t xml:space="preserve">P6.1, P6.2</t>
  </si>
  <si>
    <t xml:space="preserve">Pieplūdes aksialais ventilātors +200m3/h, 150Pa, 1f/230, N=0,6kW</t>
  </si>
  <si>
    <t xml:space="preserve">K100XL</t>
  </si>
  <si>
    <t xml:space="preserve">Ātruma regulators</t>
  </si>
  <si>
    <t xml:space="preserve">RE</t>
  </si>
  <si>
    <t xml:space="preserve">Ø160-1200(L)b=100</t>
  </si>
  <si>
    <t xml:space="preserve">Vienvirzena vārsts</t>
  </si>
  <si>
    <t xml:space="preserve">Filtrs</t>
  </si>
  <si>
    <t xml:space="preserve">FGR160</t>
  </si>
  <si>
    <t xml:space="preserve">RIS-600x300</t>
  </si>
  <si>
    <t xml:space="preserve">SV-1-600-300</t>
  </si>
  <si>
    <t xml:space="preserve">AGC-600-300</t>
  </si>
  <si>
    <t xml:space="preserve">NT1</t>
  </si>
  <si>
    <t xml:space="preserve">Nosūces aksialais ventilātors -475m3/h, 120Pa, 1f/230, N=0,1kW</t>
  </si>
  <si>
    <t xml:space="preserve">K100M</t>
  </si>
  <si>
    <t xml:space="preserve">Ø200-1200(L)b=100</t>
  </si>
  <si>
    <t xml:space="preserve">RIS-300x300</t>
  </si>
  <si>
    <t xml:space="preserve">KSO-160</t>
  </si>
  <si>
    <t xml:space="preserve">NT2</t>
  </si>
  <si>
    <t xml:space="preserve">Nosūces jumta ventilātors -1375m3/h, 200Pa, 1f/230, N=0,7kW</t>
  </si>
  <si>
    <t xml:space="preserve">DHS450-E6</t>
  </si>
  <si>
    <t xml:space="preserve">  - Vienvirzena vārsts</t>
  </si>
  <si>
    <t xml:space="preserve">VKV</t>
  </si>
  <si>
    <t xml:space="preserve">  - Karba</t>
  </si>
  <si>
    <t xml:space="preserve">SSV</t>
  </si>
  <si>
    <t xml:space="preserve">   -Trokšņu slāpētāji </t>
  </si>
  <si>
    <t xml:space="preserve">SSG</t>
  </si>
  <si>
    <t xml:space="preserve">   -Lokanais savienojums</t>
  </si>
  <si>
    <t xml:space="preserve">ASS</t>
  </si>
  <si>
    <t xml:space="preserve">NT3</t>
  </si>
  <si>
    <t xml:space="preserve">Nosūces aksialais ventilātors  -200m3/h, 150Pa, 1f/230, N=0,1kW</t>
  </si>
  <si>
    <t xml:space="preserve">RIS-200x200</t>
  </si>
  <si>
    <t xml:space="preserve">NT4</t>
  </si>
  <si>
    <t xml:space="preserve">Nosūces aksialais ventilātors -500m3/h, 135Pa, 1f/230, N=0,1kW</t>
  </si>
  <si>
    <t xml:space="preserve">K200M</t>
  </si>
  <si>
    <t xml:space="preserve">Ø250-1200(L)b=100</t>
  </si>
  <si>
    <t xml:space="preserve">N7</t>
  </si>
  <si>
    <t xml:space="preserve">Nosūces aksialais ventilātors -135m3/h, 80Pa, 1f/230, N=0,06kW</t>
  </si>
  <si>
    <t xml:space="preserve">KV100XL</t>
  </si>
  <si>
    <t xml:space="preserve">Gravitācijas reste </t>
  </si>
  <si>
    <t xml:space="preserve">300x300</t>
  </si>
  <si>
    <t xml:space="preserve">N8</t>
  </si>
  <si>
    <t xml:space="preserve">Nosūces jumta ventilatos sprādziendrošā izpildījumā -2250m3/h, 400Pa, 3f/400, N=0,72kW</t>
  </si>
  <si>
    <t xml:space="preserve">DVEX450D4</t>
  </si>
  <si>
    <t xml:space="preserve">Ventilācijas  siltuma apgāde P1N1-P5N5</t>
  </si>
  <si>
    <t xml:space="preserve">Sūknis Stratos25/1-6PN 0  0,085kW, 1/230V</t>
  </si>
  <si>
    <t xml:space="preserve">Sūknis StratosPICO25/1-6  0,04kW, 1/230V</t>
  </si>
  <si>
    <t xml:space="preserve">Tērauda caurule Dn32</t>
  </si>
  <si>
    <t xml:space="preserve">Tērauda caurule Dn65</t>
  </si>
  <si>
    <t xml:space="preserve">Vienvirziena vārsts </t>
  </si>
  <si>
    <t xml:space="preserve">Dn32</t>
  </si>
  <si>
    <t xml:space="preserve">Trīsgaitas vārsts ar motoru ; Kvs=16</t>
  </si>
  <si>
    <t xml:space="preserve">Dn40</t>
  </si>
  <si>
    <t xml:space="preserve">Trīsgaitas vārsts ar motoru ; Kvs=4</t>
  </si>
  <si>
    <t xml:space="preserve">Dn25</t>
  </si>
  <si>
    <t xml:space="preserve">Trīsgaitas vārsts ar motoru ; Kvs=6,3</t>
  </si>
  <si>
    <t xml:space="preserve">Dn20</t>
  </si>
  <si>
    <t xml:space="preserve">Termometrs                                             </t>
  </si>
  <si>
    <t xml:space="preserve">Manometrs</t>
  </si>
  <si>
    <t xml:space="preserve">Atgaisotāji</t>
  </si>
  <si>
    <t xml:space="preserve">Lodveida vārsts </t>
  </si>
  <si>
    <t xml:space="preserve">Dn15</t>
  </si>
  <si>
    <t xml:space="preserve">Balansējošais vārsts  </t>
  </si>
  <si>
    <t xml:space="preserve">Balansējošais vārsts </t>
  </si>
  <si>
    <t xml:space="preserve">Dzesēšanas baterijas apsaistes mezgls P1, P2, P5</t>
  </si>
  <si>
    <t xml:space="preserve">Tērauda caurule Dn50</t>
  </si>
  <si>
    <t xml:space="preserve">Trīsgaitas vārsts ar motoru ; Kvs=25</t>
  </si>
  <si>
    <t xml:space="preserve">Dn50</t>
  </si>
  <si>
    <t xml:space="preserve">Gaisa attīrīšana F1-F3</t>
  </si>
  <si>
    <t xml:space="preserve">Gaisa attīrīšanas iekārtas L=2000m3/h, 230/1f, Nel.=2,0kW</t>
  </si>
  <si>
    <t xml:space="preserve">CLEANMASTER Mini</t>
  </si>
  <si>
    <t xml:space="preserve">Gaisa attīrīšanas iekārtas L=3000m3/h, 230/1f, Nel.=3,0kW</t>
  </si>
  <si>
    <t xml:space="preserve">CLEANMASTER Maxi</t>
  </si>
  <si>
    <t xml:space="preserve">Lokālā tāme Nr. 2-6</t>
  </si>
  <si>
    <t xml:space="preserve">Projekta Nr.ERAF programmā:                   IZI/2.3.2.2.2/13/01/002</t>
  </si>
  <si>
    <t xml:space="preserve">Dzesēšanas sistēma</t>
  </si>
  <si>
    <t xml:space="preserve">Monobloka aukstuma mašīna  Q= 220 kW ar vadības bloku, plūsmas slēdzi, hidraulisko apsaisti un antivibrācijas paliktņiem </t>
  </si>
  <si>
    <t xml:space="preserve">CHA/K 786-P PS</t>
  </si>
  <si>
    <t xml:space="preserve">Freons R410 </t>
  </si>
  <si>
    <t xml:space="preserve">Elastīgie ieliktņi</t>
  </si>
  <si>
    <t xml:space="preserve">DN125</t>
  </si>
  <si>
    <t xml:space="preserve">Izplēšanās trauks 140 l</t>
  </si>
  <si>
    <t xml:space="preserve">SU 140.6</t>
  </si>
  <si>
    <t xml:space="preserve">Gaisa savācējs ar izlaidi un atgaisotāju</t>
  </si>
  <si>
    <t xml:space="preserve">ZIO 125 F</t>
  </si>
  <si>
    <t xml:space="preserve">Filtrs </t>
  </si>
  <si>
    <t xml:space="preserve">Termometrs</t>
  </si>
  <si>
    <t xml:space="preserve">Dzesēšanas kasete ar dekoratīvo paneli, vadības paneli, 3-gaitas vārstu un kondensāta novada sūkni, Q=6,50kW </t>
  </si>
  <si>
    <t xml:space="preserve">TCW/V 84</t>
  </si>
  <si>
    <t xml:space="preserve">Dzesēšanas kasete ar dekoratīvo paneli, vadības paneli, 3-gaitas vārstu un kondensāta novada sūkni, Q=10,20kW </t>
  </si>
  <si>
    <t xml:space="preserve">TCW/V 104</t>
  </si>
  <si>
    <t xml:space="preserve">Fankoils ar vadības paneli,  3-gaitas vārstu, Q=8,50kW </t>
  </si>
  <si>
    <t xml:space="preserve">HWW/V 83</t>
  </si>
  <si>
    <t xml:space="preserve">Dzesēšanas-sildīšanas kasete, 4-cauruļu, ar dekoratīvo paneli, vadības paneli, 3-gaitas vārstiem dzes.un sildīš.lokiem un kondensāta novada sūkni, Qdz.=3,50kW,  Qsild.=2,50kW</t>
  </si>
  <si>
    <t xml:space="preserve">TCW/WB/V 44</t>
  </si>
  <si>
    <t xml:space="preserve">Pretkondensāta izolācija, b=13mm</t>
  </si>
  <si>
    <t xml:space="preserve">XG-13x40</t>
  </si>
  <si>
    <t xml:space="preserve">XG-13x50</t>
  </si>
  <si>
    <t xml:space="preserve">XG-13x60</t>
  </si>
  <si>
    <t xml:space="preserve">XG-13x76</t>
  </si>
  <si>
    <t xml:space="preserve">XG-13x89</t>
  </si>
  <si>
    <t xml:space="preserve">XG-13x108</t>
  </si>
  <si>
    <t xml:space="preserve">XG-13x133</t>
  </si>
  <si>
    <t xml:space="preserve">Balansēšanas vārsts  DN50</t>
  </si>
  <si>
    <t xml:space="preserve">STAD 50</t>
  </si>
  <si>
    <t xml:space="preserve">Balansēšanas vārsts  DN65</t>
  </si>
  <si>
    <t xml:space="preserve">STAF-SG-65</t>
  </si>
  <si>
    <t xml:space="preserve">Balansēšanas vārsts  DN80</t>
  </si>
  <si>
    <t xml:space="preserve">STAF-SG-80</t>
  </si>
  <si>
    <t xml:space="preserve">Balansēšanas vārsts  DN25</t>
  </si>
  <si>
    <t xml:space="preserve">STAD 25</t>
  </si>
  <si>
    <t xml:space="preserve">DN80</t>
  </si>
  <si>
    <t xml:space="preserve">Dzesēšanas sistēma K1 (servera telpa)</t>
  </si>
  <si>
    <t xml:space="preserve">Split-kondicionieris, Qdz.=2,6 kW </t>
  </si>
  <si>
    <t xml:space="preserve">P09RK</t>
  </si>
  <si>
    <t xml:space="preserve">Zemo temperatūru regulēšanas modulis</t>
  </si>
  <si>
    <t xml:space="preserve">Freona caurule, ar izolāciju</t>
  </si>
  <si>
    <t xml:space="preserve">6,35mm</t>
  </si>
  <si>
    <t xml:space="preserve">9,52mm</t>
  </si>
  <si>
    <t xml:space="preserve">Kondensāta caurule</t>
  </si>
  <si>
    <t xml:space="preserve">dn25</t>
  </si>
  <si>
    <t xml:space="preserve">Lokālā tāme Nr. 2-7</t>
  </si>
  <si>
    <t xml:space="preserve">19-00000</t>
  </si>
  <si>
    <t xml:space="preserve">Ugunsdzēsības un apsardzes signalizācija</t>
  </si>
  <si>
    <t xml:space="preserve">Adrešu-analogā pults ( FX-ALCB 2-cilpu plates Intellia) FXM3NET-LV</t>
  </si>
  <si>
    <t xml:space="preserve">Konfigurācijas programma FX NET </t>
  </si>
  <si>
    <t xml:space="preserve">Adresācijās karte 1-126 INTELLIA</t>
  </si>
  <si>
    <t xml:space="preserve">Akumulātoru baterija 12V/12Ah Shenzhen Ritar Power</t>
  </si>
  <si>
    <t xml:space="preserve">Adrešu dūmu detektors INTELLIA EDI-20</t>
  </si>
  <si>
    <t xml:space="preserve">Adrešu siltuma detektors INTELLIA EDI-50</t>
  </si>
  <si>
    <t xml:space="preserve">Detektoru bāze ar izolatoru INTELLIA EBI-11</t>
  </si>
  <si>
    <t xml:space="preserve">Standarta detektoru bāze INTELLIA EBI-12</t>
  </si>
  <si>
    <t xml:space="preserve">Adrešu rokas darbības detektors ar kārbu INTELLIA EPP-20/SR2G</t>
  </si>
  <si>
    <t xml:space="preserve">Ārpustelpu adrešu ugunsrēka trauksmes sirēna ar strobu ESI-40</t>
  </si>
  <si>
    <t xml:space="preserve">Adrešu ugunsrēka trauksmes sirēna ar strobu ESI-50</t>
  </si>
  <si>
    <t xml:space="preserve">Adrešu ieejas/izejas modulis ar izolātoru (v/a montāža) INTELLIA EMI-311/240</t>
  </si>
  <si>
    <t xml:space="preserve">Relejs 24V</t>
  </si>
  <si>
    <t xml:space="preserve">Iznesamais detektoru indikators INTELLIA ERI-10</t>
  </si>
  <si>
    <t xml:space="preserve">Signalizācijas kabelis  1x2x0.8 (ugunsnoturīgs 30 min) JE-H(St)H-FE 180/E30</t>
  </si>
  <si>
    <t xml:space="preserve">Instalācijas caurules d-16mm EVOPIPES</t>
  </si>
  <si>
    <t xml:space="preserve">Gofrēta caurules d-16mm EVOPIPES</t>
  </si>
  <si>
    <t xml:space="preserve">PVC cauruļu instalācijas/stiprinājuma materiāli</t>
  </si>
  <si>
    <t xml:space="preserve">k-ts/obj.</t>
  </si>
  <si>
    <t xml:space="preserve">Ugunsdrošais pildījums java GVS Fire Stop</t>
  </si>
  <si>
    <t xml:space="preserve">Ugunsdzēsības aparāti OU 10</t>
  </si>
  <si>
    <t xml:space="preserve">Ugunsdzēsības aparāti UPA 6</t>
  </si>
  <si>
    <t xml:space="preserve">Evakuācijas plānu izgatavošana un uzstādīšana</t>
  </si>
  <si>
    <t xml:space="preserve">Lokālā tāme Nr. 2-8</t>
  </si>
  <si>
    <t xml:space="preserve">Vājstrāvu iekšējie tīkli</t>
  </si>
  <si>
    <t xml:space="preserve">Apsardzes signalizācija un piekļuves kontrole projektēšana un izbūve</t>
  </si>
  <si>
    <t xml:space="preserve">Videonovērošana projektēšana un izbūve</t>
  </si>
  <si>
    <t xml:space="preserve">Sakaru tīkli (telefons un datortīkls)  projektēšana un izbūve</t>
  </si>
  <si>
    <t xml:space="preserve">Vadības un automātikas sistēma (VAS)  projektēšana un izbūve</t>
  </si>
  <si>
    <t xml:space="preserve">Lokālā tāme Nr. 3-1</t>
  </si>
  <si>
    <t xml:space="preserve">27-00000</t>
  </si>
  <si>
    <t xml:space="preserve">Ūdensvads un Kanalizācija ārējie tīkli</t>
  </si>
  <si>
    <t xml:space="preserve">Arējie tīkli K1 kanalizācija</t>
  </si>
  <si>
    <t xml:space="preserve">Cauruļvada izbūve no plastmasas pilnsienu caurulēm stiprības klase SN8 (T8) tranšejā H=1.0-2.0 m  De 160</t>
  </si>
  <si>
    <t xml:space="preserve">Plastmasas aku De560/500 mm  H=1.0-2.0 m iebūve ar vāku 40t transporta slodzei De56</t>
  </si>
  <si>
    <t xml:space="preserve">Pievienojumi pie esošām akām ar aizsargčaulām  DN160</t>
  </si>
  <si>
    <t xml:space="preserve">Tauku ķerājs SN2 ( komplektā ar tauku līmeņa sensors, kabeļa garums 10 m ) Lipumax P-D</t>
  </si>
  <si>
    <t xml:space="preserve">Akas  pamats no dzelzsbetona</t>
  </si>
  <si>
    <t xml:space="preserve">Grunts darbi</t>
  </si>
  <si>
    <t xml:space="preserve">Tranšejas rakšana projektēta cauruļu motažai</t>
  </si>
  <si>
    <t xml:space="preserve">Smilts pamatnes ierīkošana zem cauruļvadiem H=0.15m</t>
  </si>
  <si>
    <t xml:space="preserve">Arējie tīkli K2 kanalizācija</t>
  </si>
  <si>
    <t xml:space="preserve">Lietus kanalizācijas caurule ar uzmavu, ieg.klase SN8 315/276</t>
  </si>
  <si>
    <t xml:space="preserve">Lietus kanalizācijas caurule ar uzmavu, ieg.klase SN8 250/217</t>
  </si>
  <si>
    <t xml:space="preserve">Lietus kanalizācijas caurule ar uzmavu, ieg.klase SN8 200/172</t>
  </si>
  <si>
    <t xml:space="preserve">Lietus kanalizācijas caurule ar uzmavu, ieg.klase SN8 160/139</t>
  </si>
  <si>
    <t xml:space="preserve">Plastmasas aku DN500 mm  H=1.0-2.0 m iebūve ar vāku 40t transporta slodzei DN500</t>
  </si>
  <si>
    <t xml:space="preserve">Plastmasas aku DN400 mm  H=1.0-2.0 m iebūve ar vāku 40t transporta slodzei DN400</t>
  </si>
  <si>
    <t xml:space="preserve">Apvalkcaurule DN500</t>
  </si>
  <si>
    <t xml:space="preserve">Gulija. Komplektā ar 1m garu augstuma reg. Cauruli. 40 tn rāmu un vāku ar restēm 560/200</t>
  </si>
  <si>
    <t xml:space="preserve">Polietilēna caurules  ierīkošana zem autoceļa ar caurdures metodi De315 (315/276)</t>
  </si>
  <si>
    <t xml:space="preserve">Pievienojumi pie esošām akām ar aizsargčaulām  DN200</t>
  </si>
  <si>
    <t xml:space="preserve">El. kabelis</t>
  </si>
  <si>
    <t xml:space="preserve">Šķērsojums ar  ūdensvadu</t>
  </si>
  <si>
    <t xml:space="preserve">Šķērsojums ar  projekt.kanalizāciju</t>
  </si>
  <si>
    <t xml:space="preserve">Šķērsojums ar  projekt.drenažu sistemas</t>
  </si>
  <si>
    <t xml:space="preserve">Esošo tīkli demontēt DN200</t>
  </si>
  <si>
    <t xml:space="preserve">Arējie tīkli drenāža</t>
  </si>
  <si>
    <t xml:space="preserve">Cauruļvads no plastmasas drenāžas caurulēm ar perforāciju 180*, ar uzmavu D 74 / 65 </t>
  </si>
  <si>
    <t xml:space="preserve">Cauruļvads no plastmasas drenāžas caurulēm ar perforāciju 180*, ar uzmavu D 110 / 95 </t>
  </si>
  <si>
    <t xml:space="preserve">Esošo dz.b.aku  rekonstrukcija,tai sk.-
• Atvienojamo c-vadu galu aizbetonēšana
• Tekņu izbūve no betona B25
• Līmētās hidroizolācijas ierīkošana dz.b.elementu savienojuma vietās
• Ķeta lūkas nomaiņa un apbetonējuma izbūve</t>
  </si>
  <si>
    <t xml:space="preserve">Fasondaļas</t>
  </si>
  <si>
    <t xml:space="preserve">Drenāžas aka no plastmasas  DN 400 ar teleskopisku cauruli un ķeta rāmi ar vaku H=1.0-2.0m</t>
  </si>
  <si>
    <t xml:space="preserve">Aizsarguzmava ar smilšu klājumu DN100</t>
  </si>
  <si>
    <t xml:space="preserve">Ģeotekstils</t>
  </si>
  <si>
    <t xml:space="preserve">Rupjgraudaina un vidēji graudaina smilts ar frakcijām 0,25-2,0mm</t>
  </si>
  <si>
    <t xml:space="preserve">Skalotas šķembas</t>
  </si>
  <si>
    <t xml:space="preserve">0.5m platu betona apmaļu ierīkošana akām</t>
  </si>
  <si>
    <t xml:space="preserve">Arējie tīkli Ū1</t>
  </si>
  <si>
    <t xml:space="preserve">Cauruļvada izbūve no PE De110 PN10 ūdensvada caurulēm tranšeja H=1,5-2m.</t>
  </si>
  <si>
    <t xml:space="preserve">Dubultuzmava EL metināma PE De110</t>
  </si>
  <si>
    <t xml:space="preserve">PE līkums 90 De110</t>
  </si>
  <si>
    <t xml:space="preserve">PE līkums  De110</t>
  </si>
  <si>
    <t xml:space="preserve">Ugunsdzēsibas  virszemes hidrants fiks</t>
  </si>
  <si>
    <t xml:space="preserve">Pazemes tipa aizbīdnis ar kātu un kapi DN100</t>
  </si>
  <si>
    <t xml:space="preserve">Pazemes tipa aizbīdnis ar kātu un kapi DN150</t>
  </si>
  <si>
    <t xml:space="preserve">Atloku trejgabals: nominālais diametrs 100/100</t>
  </si>
  <si>
    <t xml:space="preserve">Atloku trejgabals nominālais diametrs 150/100</t>
  </si>
  <si>
    <t xml:space="preserve">Atloku adapters DN100</t>
  </si>
  <si>
    <t xml:space="preserve">Atloku adapters DN150</t>
  </si>
  <si>
    <t xml:space="preserve">Atbalsta bloks</t>
  </si>
  <si>
    <t xml:space="preserve">Pievienojumi pie esošā ūdensvada De160</t>
  </si>
  <si>
    <t xml:space="preserve">Pārbaudes pirms nodošanas</t>
  </si>
  <si>
    <t xml:space="preserve">Cauruļvadu dezinfekcija</t>
  </si>
  <si>
    <t xml:space="preserve">Lokālā tāme Nr. 3-2</t>
  </si>
  <si>
    <t xml:space="preserve">24-00000</t>
  </si>
  <si>
    <t xml:space="preserve">Siltumapgādes ārējie tīkli</t>
  </si>
  <si>
    <t xml:space="preserve">1.</t>
  </si>
  <si>
    <t xml:space="preserve">RŪPNIECISKI IZOLĒTI CAURUĻVADI, TO VEIDGABALI UN MATERIĀLI TO MONTĀŽAI</t>
  </si>
  <si>
    <t xml:space="preserve">Rūpnieciski izolētas tērauda caurules Ø76,1/140mm (1.sērija)</t>
  </si>
  <si>
    <t xml:space="preserve">Rūpnieciski izolēts līkums 90° Ø76,1/140mm; L=1,00×1,00m</t>
  </si>
  <si>
    <t xml:space="preserve">Rūpnieciski izolēts vertikāls līkums 90° Ø76,1/140mm; L=1,50×1,50m</t>
  </si>
  <si>
    <t xml:space="preserve">Rūpnieciski izolēts paralēls h-veida atzars Ø219,1/355-Ø76,1/140mm; L=1,20m; L1=0,60m; h=0,10m</t>
  </si>
  <si>
    <t xml:space="preserve">Rūpnieciski izolēts noslēgvārsts Dn65 cauruļvadam Ø76,1/140mm; L=1,50m; H=476mm</t>
  </si>
  <si>
    <t xml:space="preserve">Rūpnieciski izolēts T-atzars ar servisa krānu ūdens izlaidei cauruļvadam ∅76,1/140; L=1,00m; H=0,55m</t>
  </si>
  <si>
    <t xml:space="preserve">Elastīgais ievads Ø140mm (ārējais - Ø173mm)</t>
  </si>
  <si>
    <t xml:space="preserve">Gala uzmava rūpnieciski izolētai caurulei Ø76,1/140mm</t>
  </si>
  <si>
    <t xml:space="preserve">Savienojuma komplekts ar dubultizolāciju (termomanžetes) cauruļvadam Ø219,1/355mm</t>
  </si>
  <si>
    <t xml:space="preserve">Savienojuma komplekts ar dubultizolāciju (termomanžetes) cauruļvadam Ø76,1/140mm</t>
  </si>
  <si>
    <t xml:space="preserve">Cauruļvadu termiskās izplešanās kompensācijas spilveni b=40mm</t>
  </si>
  <si>
    <t xml:space="preserve">Brīdinājuma lente</t>
  </si>
  <si>
    <t xml:space="preserve">Signalizācijas sistēma komplektā ar trīsdzīslu savienojuma kabeļiem un termināli</t>
  </si>
  <si>
    <t xml:space="preserve">Materiāli signalizācijas vadu sagredzenošanai</t>
  </si>
  <si>
    <t xml:space="preserve">2.</t>
  </si>
  <si>
    <t xml:space="preserve">PĀRĒJIE CAURUĻVADI, TO VEIDGABALI, IEKĀRTAS, KRĀSOŠANAS UN IZOLĀCIJAS MATERIĀLI</t>
  </si>
  <si>
    <t xml:space="preserve">Iemetināms lodveida noslēgvārsts Dn65; PN25</t>
  </si>
  <si>
    <t xml:space="preserve">Krāsa Neosprint 30 (krāsot 2 kārtās)</t>
  </si>
  <si>
    <t xml:space="preserve">0,2</t>
  </si>
  <si>
    <t xml:space="preserve">Akmens vates čaulas Ø76; b=50mm; PAROC Hvac Section AluCoat T </t>
  </si>
  <si>
    <t xml:space="preserve">2,0</t>
  </si>
  <si>
    <t xml:space="preserve">Materiāli siltumizolācijas montāžai PAROC Hvac Section AluCoat T </t>
  </si>
  <si>
    <t xml:space="preserve">3.</t>
  </si>
  <si>
    <t xml:space="preserve">CELTNIECĪBAS MATERIĀLI UN DARBI</t>
  </si>
  <si>
    <t xml:space="preserve">Grods KC-10-045</t>
  </si>
  <si>
    <t xml:space="preserve">Grods KC-15-045</t>
  </si>
  <si>
    <t xml:space="preserve">Groda vāks KCP-15K</t>
  </si>
  <si>
    <t xml:space="preserve">Pamatu bloks FBS-9-3-6T</t>
  </si>
  <si>
    <t xml:space="preserve">Pamatu bloks FBS-12-4-6T</t>
  </si>
  <si>
    <t xml:space="preserve">Čuguna lūka LK-600 D400 (Ø660)</t>
  </si>
  <si>
    <t xml:space="preserve">Šķembas pamatslāņa izveidei</t>
  </si>
  <si>
    <t xml:space="preserve">m³</t>
  </si>
  <si>
    <t xml:space="preserve">Bitumena grunts</t>
  </si>
  <si>
    <t xml:space="preserve">l</t>
  </si>
  <si>
    <t xml:space="preserve">Bitumena mastika MGTN</t>
  </si>
  <si>
    <t xml:space="preserve">4.</t>
  </si>
  <si>
    <t xml:space="preserve">ZEMES UN LABIEKĀRTOŠANAS DARBI, TIEM PAREDZĒTIE MATERIĀLI</t>
  </si>
  <si>
    <t xml:space="preserve">Smiltis bez māla un akmeņu piejaukuma ar piegādi uz būvlaukumu</t>
  </si>
  <si>
    <t xml:space="preserve">Melnzeme ar piegādi uz būvlaukumu</t>
  </si>
  <si>
    <t xml:space="preserve">Zālāja sēklas</t>
  </si>
  <si>
    <t xml:space="preserve">Grunts izstrāde ar ekskavatoru ar kausu 0,65m³ (ar aizvešanu)</t>
  </si>
  <si>
    <t xml:space="preserve">Grunts izstrāde bez mehānismu pielietošanas</t>
  </si>
  <si>
    <t xml:space="preserve">Pamatnes ierīkošana zem cauruļvadiem no rupjgraudainām smiltīm biezums atbilstoši griezumam</t>
  </si>
  <si>
    <t xml:space="preserve">Tranšeju aizbēršana ar rupjgraudainām smiltīm ar ekskavatoru ar sekojošu blietēšanu pa kārtām 0,20m un planēšanu ar roku darbu biezums atbilstoši griezumam</t>
  </si>
  <si>
    <t xml:space="preserve">Tranšeju aizbēršana ar grunti ar buldozeru, blietējot pa kārtām ar elektroblieti</t>
  </si>
  <si>
    <t xml:space="preserve">Cementa-betona bruģa seguma izjaukšana un atjaunošana</t>
  </si>
  <si>
    <t xml:space="preserve">m²</t>
  </si>
  <si>
    <t xml:space="preserve">Bortakmeņa demontāža un atjaunošana</t>
  </si>
  <si>
    <t xml:space="preserve">Zālāja atjaunošana, uzberot melnzemi (b=0,15m) un iesējot zāli</t>
  </si>
  <si>
    <t xml:space="preserve">Lokālā tāme Nr. 3-3</t>
  </si>
  <si>
    <t xml:space="preserve">Projekta Nr.ERAF programmā:               IZI/2.3.2.2.2/13/01/002</t>
  </si>
  <si>
    <t xml:space="preserve">22-00000</t>
  </si>
  <si>
    <t xml:space="preserve">Elektroapgāde ārējie tīkli</t>
  </si>
  <si>
    <t xml:space="preserve">Teritorijas el. Tīkli:</t>
  </si>
  <si>
    <t xml:space="preserve">Savienojuma uzmava SMOE-81140</t>
  </si>
  <si>
    <t xml:space="preserve">Raychem</t>
  </si>
  <si>
    <t xml:space="preserve">Brīdinājuma lenta</t>
  </si>
  <si>
    <t xml:space="preserve">Kabelis ar vara dzīslam</t>
  </si>
  <si>
    <t xml:space="preserve">3x2,5mm2</t>
  </si>
  <si>
    <t xml:space="preserve">NYY-J</t>
  </si>
  <si>
    <t xml:space="preserve">7x2,5mm2</t>
  </si>
  <si>
    <t xml:space="preserve">MMO</t>
  </si>
  <si>
    <t xml:space="preserve">Kabelis ar alumīnija dzīslam 4x240</t>
  </si>
  <si>
    <t xml:space="preserve">AXPK</t>
  </si>
  <si>
    <t xml:space="preserve">Cimdiņš un caurulītes 3 dzīslu kabeļiem</t>
  </si>
  <si>
    <t xml:space="preserve">Gala apdare EPKT 0063(150-240mm2)</t>
  </si>
  <si>
    <t xml:space="preserve">Plastmasas caurule FLEX, d=50</t>
  </si>
  <si>
    <t xml:space="preserve">Evopipes</t>
  </si>
  <si>
    <t xml:space="preserve">Plastmasas caurule HARD, d=50</t>
  </si>
  <si>
    <t xml:space="preserve">Plastmasas caurule HARD, d=100</t>
  </si>
  <si>
    <t xml:space="preserve">Fasādes gaismeklis G2  150W</t>
  </si>
  <si>
    <t xml:space="preserve">Nikkon S419</t>
  </si>
  <si>
    <t xml:space="preserve">Lokālā tāme Nr. 4-1</t>
  </si>
  <si>
    <t xml:space="preserve">Projekta Nr.ERAF programmā:                                   IZI/2.3.2.2.2/13/01/002</t>
  </si>
  <si>
    <t xml:space="preserve">31-00000</t>
  </si>
  <si>
    <t xml:space="preserve">Labiekārtošana</t>
  </si>
  <si>
    <t xml:space="preserve">Demontāžas darbi</t>
  </si>
  <si>
    <t xml:space="preserve">Bruģa demontāža</t>
  </si>
  <si>
    <t xml:space="preserve">Apmales demontāža</t>
  </si>
  <si>
    <t xml:space="preserve">Zemes klātne</t>
  </si>
  <si>
    <t xml:space="preserve">Zemes klātnes ierakuma izbūve</t>
  </si>
  <si>
    <t xml:space="preserve">Zemes klātnes uzbēruma izbūve</t>
  </si>
  <si>
    <t xml:space="preserve">Augu zemes noņemšana un aizvēšana</t>
  </si>
  <si>
    <t xml:space="preserve">Segas tips 1</t>
  </si>
  <si>
    <t xml:space="preserve">Sālturīga smilts kārta, h=30 cm</t>
  </si>
  <si>
    <t xml:space="preserve">Šķembu pamatu izbūve (0/32p) h=15cm</t>
  </si>
  <si>
    <t xml:space="preserve">Dolomīta atsiju izlīdzinošā kārta h=5cm</t>
  </si>
  <si>
    <t xml:space="preserve">Betona bruģakmens (pelēks) h=6cm</t>
  </si>
  <si>
    <t xml:space="preserve">Betona apmales uzstādīšana, BR100.20.8 uz betona C16/20 pamata</t>
  </si>
  <si>
    <t xml:space="preserve">Segas tips 2</t>
  </si>
  <si>
    <t xml:space="preserve">Neaustais ģeotekstils min 180 g/m2</t>
  </si>
  <si>
    <t xml:space="preserve">Sālturīga smilts kārta, h=45 cm</t>
  </si>
  <si>
    <t xml:space="preserve">Tensar Triax ģeorežģis</t>
  </si>
  <si>
    <t xml:space="preserve">Šķembu pamatu izbūve (0/45) h=22 cm</t>
  </si>
  <si>
    <t xml:space="preserve">Šķembu pamatu izbūve (0/32p) h=13 cm</t>
  </si>
  <si>
    <t xml:space="preserve">Dolomitu atsijas izlīdzinošā kārta h=5cm</t>
  </si>
  <si>
    <t xml:space="preserve">Betona bruģakmens (pelēks) h=8cm</t>
  </si>
  <si>
    <t xml:space="preserve">Betona apmales uzstādīšana, BR100.30.15 uz betona C16/20 pamata</t>
  </si>
  <si>
    <t xml:space="preserve">Betona apmales uzstādīšana, BR100.22.15 uz betona C16/20 pamata</t>
  </si>
  <si>
    <t xml:space="preserve">Betona apmales uzstādīšana, BR100.22.30.15 uz betona C16/20 pamata</t>
  </si>
  <si>
    <t xml:space="preserve">Segas tips 3</t>
  </si>
  <si>
    <t xml:space="preserve">Esoša betona bruģakmens pārlikšana h=8cm</t>
  </si>
  <si>
    <t xml:space="preserve">Dekoratīvie segumi</t>
  </si>
  <si>
    <t xml:space="preserve">Klinkera flīzes Agrob Buchtal Goldline Golden Brown 250x250</t>
  </si>
  <si>
    <t xml:space="preserve">Projektēts zāliens</t>
  </si>
  <si>
    <t xml:space="preserve">Laukakmeņu bruģa segums</t>
  </si>
  <si>
    <t xml:space="preserve">Termokoksnes (osis) dēļu 150x20mm apdare</t>
  </si>
  <si>
    <t xml:space="preserve">Labiekārtojuma elementu specifikācija</t>
  </si>
  <si>
    <t xml:space="preserve">Atkritumu urna</t>
  </si>
  <si>
    <t xml:space="preserve">Velosipēdu turētājs, bloks 4 velosipēdiem</t>
  </si>
  <si>
    <t xml:space="preserve">Žogs (esošā žoga pārvietošana)</t>
  </si>
  <si>
    <t xml:space="preserve">2 vērtņu automātiski bīdāmie vārti 11m</t>
  </si>
  <si>
    <t xml:space="preserve">Augi</t>
  </si>
  <si>
    <t xml:space="preserve">Augu stādījumi (atbilstoši dendroloģiskajam sastāvām)</t>
  </si>
  <si>
    <t xml:space="preserve">Lokālā tāme Nr. 5-1</t>
  </si>
  <si>
    <t xml:space="preserve">Būvlaukuma uzturēšana</t>
  </si>
  <si>
    <t xml:space="preserve">Pagaidu nožogojums, ieskaitot 3 pagaidu vārtus</t>
  </si>
  <si>
    <t xml:space="preserve">Pagaidu sadzīves telpas strādniekiem 2.gab</t>
  </si>
  <si>
    <t xml:space="preserve">mēn</t>
  </si>
  <si>
    <t xml:space="preserve">Pagaidu noliktavas telpas 1.gab</t>
  </si>
  <si>
    <t xml:space="preserve">Pagaidu sarga telpas 1.gab</t>
  </si>
  <si>
    <t xml:space="preserve">Pagaidu ofisa konteineris 1.gab</t>
  </si>
  <si>
    <t xml:space="preserve">Pagaidu WC telpas 1.gab</t>
  </si>
  <si>
    <t xml:space="preserve">Būvtāfeles uzstādīšana</t>
  </si>
  <si>
    <t xml:space="preserve">Ugunsdzēsības inventārs</t>
  </si>
  <si>
    <t xml:space="preserve">Piebraucamā ceļa uzturēšana, materiālu laukuma uzturēšana un teritorijas sakopšana</t>
  </si>
  <si>
    <t xml:space="preserve">Pagaidu elektrība un ūdens</t>
  </si>
  <si>
    <t xml:space="preserve">Būvgružu izvešana</t>
  </si>
  <si>
    <t xml:space="preserve">Objekta sagatavošana ekspluatācijai un atzinumu savākšana, gala tīrīšana</t>
  </si>
  <si>
    <t xml:space="preserve">Objekta apsard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[$-409]#,##0_);\(#,##0\)"/>
    <numFmt numFmtId="167" formatCode="0%"/>
    <numFmt numFmtId="168" formatCode="@"/>
    <numFmt numFmtId="169" formatCode="General"/>
    <numFmt numFmtId="170" formatCode="0.00"/>
    <numFmt numFmtId="171" formatCode="#,##0.00"/>
    <numFmt numFmtId="172" formatCode="_-* #,##0.00\ _L_s_-;\-* #,##0.00\ _L_s_-;_-* \-??\ _L_s_-;_-@_-"/>
    <numFmt numFmtId="173" formatCode="0"/>
    <numFmt numFmtId="174" formatCode="#,##0.0"/>
    <numFmt numFmtId="175" formatCode="0.0"/>
  </numFmts>
  <fonts count="52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MS Sans Serif"/>
      <family val="2"/>
      <charset val="186"/>
    </font>
    <font>
      <sz val="10"/>
      <name val="Arial"/>
      <family val="2"/>
      <charset val="204"/>
    </font>
    <font>
      <sz val="12"/>
      <name val="Arial MT"/>
      <family val="2"/>
      <charset val="204"/>
    </font>
    <font>
      <sz val="10"/>
      <color rgb="FF000000"/>
      <name val="MS Sans Serif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 Cyr"/>
      <family val="2"/>
      <charset val="204"/>
    </font>
    <font>
      <sz val="9"/>
      <name val="Arial"/>
      <family val="2"/>
      <charset val="204"/>
    </font>
    <font>
      <sz val="9"/>
      <name val="Arial"/>
      <family val="2"/>
      <charset val="186"/>
    </font>
    <font>
      <b val="true"/>
      <sz val="9"/>
      <name val="Arial"/>
      <family val="2"/>
      <charset val="204"/>
    </font>
    <font>
      <sz val="9"/>
      <color rgb="FFFF0000"/>
      <name val="Arial"/>
      <family val="2"/>
      <charset val="186"/>
    </font>
    <font>
      <sz val="9"/>
      <name val="Arial Baltic"/>
      <family val="2"/>
      <charset val="186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186"/>
    </font>
    <font>
      <sz val="8"/>
      <name val="Arial Baltic"/>
      <family val="2"/>
      <charset val="186"/>
    </font>
    <font>
      <i val="true"/>
      <sz val="9"/>
      <name val="Arial"/>
      <family val="2"/>
      <charset val="186"/>
    </font>
    <font>
      <b val="true"/>
      <sz val="9"/>
      <name val="Arial"/>
      <family val="2"/>
      <charset val="186"/>
    </font>
    <font>
      <i val="true"/>
      <sz val="9"/>
      <color rgb="FF000000"/>
      <name val="Arial"/>
      <family val="2"/>
      <charset val="186"/>
    </font>
    <font>
      <sz val="8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u val="singl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4"/>
      <name val="Arial"/>
      <family val="2"/>
      <charset val="204"/>
    </font>
    <font>
      <i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0"/>
      <name val="Arial"/>
      <family val="2"/>
      <charset val="186"/>
    </font>
    <font>
      <b val="true"/>
      <sz val="11"/>
      <name val="Arial"/>
      <family val="2"/>
      <charset val="186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1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1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2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2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2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2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24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24" borderId="1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4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8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8" fillId="0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18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10" xfId="74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10" xfId="7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8" fillId="11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11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11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8" fillId="11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10" xfId="7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1" fillId="0" borderId="10" xfId="7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8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11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1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11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11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70" fontId="18" fillId="0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0" xfId="7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0" xfId="7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5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0" xfId="7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7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50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15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1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15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8" fillId="11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1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8" fillId="0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18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0" xfId="74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5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15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1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0" fontId="18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0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11 2" xfId="57"/>
    <cellStyle name="Normal 2" xfId="58"/>
    <cellStyle name="Normal 3" xfId="59"/>
    <cellStyle name="Normal 3 2" xfId="60"/>
    <cellStyle name="Normal 4" xfId="61"/>
    <cellStyle name="Normal 4 2" xfId="62"/>
    <cellStyle name="Normal 4_Taame_130925_JZ_MAIL" xfId="63"/>
    <cellStyle name="Normal_Aluksnes_Pilssalas_Tames sagatave" xfId="64"/>
    <cellStyle name="Normal_BOQ - 6 Sep 00" xfId="65"/>
    <cellStyle name="Normal_kondicion" xfId="66"/>
    <cellStyle name="Normal_Sheet1" xfId="67"/>
    <cellStyle name="Normal_TAME-POLIPLASTS" xfId="68"/>
    <cellStyle name="Normal_TAME-POLIPLASTS 2" xfId="69"/>
    <cellStyle name="Note 2" xfId="70"/>
    <cellStyle name="Output 2" xfId="71"/>
    <cellStyle name="Percent 2" xfId="72"/>
    <cellStyle name="Stils 1" xfId="73"/>
    <cellStyle name="Style 1" xfId="74"/>
    <cellStyle name="Style 1 2" xfId="75"/>
    <cellStyle name="Title 2" xfId="76"/>
    <cellStyle name="Total 2" xfId="77"/>
    <cellStyle name="Warning Text 2" xfId="78"/>
    <cellStyle name="Обычный_Telefona centrale DECT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AD-SLIMNIC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Kesko%20Agro,%20Riga/target%20price%20blan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z/Darba_lena/2013/1.EC/buvdarbu%20apjomi%20T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dgars/sandra%20doc/Documents%20and%20Settings/Edza/My%20Documents/Sandra%20Doc/Tamesana/Ekodienests/Madonas_kulturas_nams/Madona_AK_28_08_2006_ST_klienta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z/Users/user/AppData/Local/Temp/PROJEKTI%20rasejumi/Sermites%20sporta%20zale%20Laidu%20pag.%20padome/T%20un%20DA%20Sermite/ABC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Alexander/AD-ALUN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s F.2"/>
      <sheetName val="II.etaps"/>
      <sheetName val="II.etaps (1)"/>
      <sheetName val="II.etaps (2)"/>
      <sheetName val="III. kārta"/>
      <sheetName val="Apliecinājums"/>
      <sheetName val="Tāme-titul"/>
      <sheetName val="P.-n. akts"/>
      <sheetName val="Pārskats-2.kārta"/>
      <sheetName val="Pārskats-3.kārta "/>
      <sheetName val="Sheet2"/>
      <sheetName val="Sheet3"/>
      <sheetName val="Pārska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ul1"/>
      <sheetName val="Taul2"/>
      <sheetName val="Taul3"/>
      <sheetName val="Taul4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optame"/>
      <sheetName val="kopsavilkums"/>
      <sheetName val="dop"/>
      <sheetName val="zemes d"/>
      <sheetName val="pali pam cok"/>
      <sheetName val="MK"/>
      <sheetName val="parseg dzelzb"/>
      <sheetName val="gridas"/>
      <sheetName val="sienas"/>
      <sheetName val="ailu aizpild"/>
      <sheetName val="jumts"/>
      <sheetName val="labiek"/>
      <sheetName val="apdare"/>
      <sheetName val="uas"/>
      <sheetName val="EL ELT"/>
      <sheetName val="ukt"/>
      <sheetName val="uk"/>
      <sheetName val="vetilac"/>
      <sheetName val="AVK"/>
      <sheetName val="SM"/>
      <sheetName val="sat"/>
      <sheetName val="v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aks"/>
      <sheetName val="Paskaidrojums"/>
      <sheetName val="Koptāme"/>
      <sheetName val="Tāme Nr.1"/>
      <sheetName val="Tāme Nr.2"/>
      <sheetName val="Tāme Nr.3"/>
      <sheetName val="Tāme N.4"/>
      <sheetName val="M"/>
      <sheetName val="Tāme Nr.5"/>
      <sheetName val="Tāme Nr.6"/>
      <sheetName val="Tāme Nr.7"/>
      <sheetName val="Z"/>
      <sheetName val="Tāme Nr.8"/>
      <sheetName val="Tāme Nr.9"/>
      <sheetName val="Tāme Nr.10"/>
      <sheetName val="Tāme Nr.11"/>
      <sheetName val="Tāme Nr.12"/>
      <sheetName val="Tāme Nr.13"/>
      <sheetName val="Tāme Nr.14"/>
      <sheetName val="Tāme Nr_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ullapa"/>
      <sheetName val="Pas"/>
      <sheetName val="Z"/>
      <sheetName val="M"/>
      <sheetName val="UK"/>
      <sheetName val="VA"/>
      <sheetName val="EL"/>
      <sheetName val="VS"/>
      <sheetName val="UKT"/>
      <sheetName val="Budžets"/>
      <sheetName val="CT"/>
      <sheetName val="ES"/>
      <sheetName val="Summary AB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āme-piedāvājums"/>
      <sheetName val="Tāme-līgums"/>
      <sheetName val="Tāme-titul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0.7"/>
    <col collapsed="false" customWidth="true" hidden="false" outlineLevel="0" max="3" min="3" style="0" width="13.14"/>
  </cols>
  <sheetData>
    <row r="1" customFormat="false" ht="12.75" hidden="false" customHeight="false" outlineLevel="0" collapsed="false">
      <c r="A1" s="1"/>
      <c r="B1" s="2"/>
      <c r="C1" s="3"/>
      <c r="D1" s="4"/>
    </row>
    <row r="2" customFormat="false" ht="12.75" hidden="false" customHeight="false" outlineLevel="0" collapsed="false">
      <c r="A2" s="5" t="s">
        <v>0</v>
      </c>
      <c r="B2" s="5"/>
      <c r="C2" s="5"/>
      <c r="D2" s="4"/>
    </row>
    <row r="3" customFormat="false" ht="12.75" hidden="false" customHeight="false" outlineLevel="0" collapsed="false">
      <c r="A3" s="1"/>
      <c r="B3" s="2"/>
      <c r="C3" s="3"/>
      <c r="D3" s="4"/>
    </row>
    <row r="4" customFormat="false" ht="12.75" hidden="false" customHeight="true" outlineLevel="0" collapsed="false">
      <c r="A4" s="1"/>
      <c r="B4" s="6" t="s">
        <v>1</v>
      </c>
      <c r="C4" s="6"/>
      <c r="D4" s="4"/>
    </row>
    <row r="5" customFormat="false" ht="12.75" hidden="false" customHeight="false" outlineLevel="0" collapsed="false">
      <c r="A5" s="1"/>
      <c r="B5" s="2"/>
      <c r="C5" s="3"/>
      <c r="D5" s="4"/>
    </row>
    <row r="6" customFormat="false" ht="12.75" hidden="false" customHeight="true" outlineLevel="0" collapsed="false">
      <c r="A6" s="1"/>
      <c r="B6" s="6" t="s">
        <v>2</v>
      </c>
      <c r="C6" s="6"/>
      <c r="D6" s="4"/>
    </row>
    <row r="7" customFormat="false" ht="12.75" hidden="false" customHeight="false" outlineLevel="0" collapsed="false">
      <c r="A7" s="1"/>
      <c r="B7" s="2"/>
      <c r="C7" s="3"/>
      <c r="D7" s="4"/>
    </row>
    <row r="8" customFormat="false" ht="12.75" hidden="false" customHeight="false" outlineLevel="0" collapsed="false">
      <c r="A8" s="1"/>
      <c r="B8" s="2"/>
      <c r="C8" s="3"/>
      <c r="D8" s="4"/>
    </row>
    <row r="9" customFormat="false" ht="12.75" hidden="false" customHeight="false" outlineLevel="0" collapsed="false">
      <c r="A9" s="7" t="s">
        <v>3</v>
      </c>
      <c r="B9" s="7"/>
      <c r="C9" s="7"/>
      <c r="D9" s="4"/>
    </row>
    <row r="10" customFormat="false" ht="12.75" hidden="false" customHeight="false" outlineLevel="0" collapsed="false">
      <c r="A10" s="8"/>
      <c r="B10" s="8"/>
      <c r="C10" s="8"/>
      <c r="D10" s="4"/>
    </row>
    <row r="11" customFormat="false" ht="12.75" hidden="false" customHeight="false" outlineLevel="0" collapsed="false">
      <c r="A11" s="9" t="s">
        <v>4</v>
      </c>
      <c r="B11" s="10"/>
      <c r="C11" s="8"/>
      <c r="D11" s="4"/>
    </row>
    <row r="12" customFormat="false" ht="12.75" hidden="false" customHeight="false" outlineLevel="0" collapsed="false">
      <c r="A12" s="9" t="s">
        <v>5</v>
      </c>
      <c r="B12" s="10"/>
      <c r="C12" s="11"/>
      <c r="D12" s="4"/>
    </row>
    <row r="13" customFormat="false" ht="12.75" hidden="false" customHeight="false" outlineLevel="0" collapsed="false">
      <c r="A13" s="9" t="s">
        <v>6</v>
      </c>
      <c r="B13" s="10"/>
      <c r="C13" s="11"/>
      <c r="D13" s="4"/>
    </row>
    <row r="14" customFormat="false" ht="12.75" hidden="false" customHeight="false" outlineLevel="0" collapsed="false">
      <c r="A14" s="9" t="s">
        <v>7</v>
      </c>
      <c r="B14" s="10"/>
      <c r="C14" s="11"/>
      <c r="D14" s="4"/>
    </row>
    <row r="15" customFormat="false" ht="12.75" hidden="false" customHeight="false" outlineLevel="0" collapsed="false">
      <c r="A15" s="9"/>
      <c r="B15" s="10"/>
      <c r="C15" s="11"/>
      <c r="D15" s="4"/>
    </row>
    <row r="16" customFormat="false" ht="12.75" hidden="false" customHeight="false" outlineLevel="0" collapsed="false">
      <c r="A16" s="12" t="s">
        <v>8</v>
      </c>
      <c r="B16" s="12"/>
      <c r="C16" s="11"/>
      <c r="D16" s="4"/>
    </row>
    <row r="17" customFormat="false" ht="12.75" hidden="false" customHeight="false" outlineLevel="0" collapsed="false">
      <c r="A17" s="12"/>
      <c r="B17" s="12"/>
      <c r="C17" s="11"/>
      <c r="D17" s="4"/>
    </row>
    <row r="18" customFormat="false" ht="26.25" hidden="false" customHeight="true" outlineLevel="0" collapsed="false">
      <c r="A18" s="13" t="s">
        <v>9</v>
      </c>
      <c r="B18" s="14" t="s">
        <v>10</v>
      </c>
      <c r="C18" s="13" t="s">
        <v>11</v>
      </c>
      <c r="D18" s="4"/>
    </row>
    <row r="19" customFormat="false" ht="12.75" hidden="false" customHeight="false" outlineLevel="0" collapsed="false">
      <c r="A19" s="15" t="n">
        <v>1</v>
      </c>
      <c r="B19" s="16" t="s">
        <v>12</v>
      </c>
      <c r="C19" s="17"/>
      <c r="D19" s="4"/>
    </row>
    <row r="20" customFormat="false" ht="12.75" hidden="false" customHeight="false" outlineLevel="0" collapsed="false">
      <c r="A20" s="18"/>
      <c r="B20" s="19"/>
      <c r="C20" s="20"/>
      <c r="D20" s="4"/>
    </row>
    <row r="21" customFormat="false" ht="12.75" hidden="false" customHeight="false" outlineLevel="0" collapsed="false">
      <c r="A21" s="18"/>
      <c r="B21" s="19"/>
      <c r="C21" s="20"/>
      <c r="D21" s="4"/>
    </row>
    <row r="22" customFormat="false" ht="12.75" hidden="false" customHeight="false" outlineLevel="0" collapsed="false">
      <c r="A22" s="21"/>
      <c r="B22" s="22" t="s">
        <v>13</v>
      </c>
      <c r="C22" s="20"/>
      <c r="D22" s="4"/>
    </row>
    <row r="23" customFormat="false" ht="12.75" hidden="false" customHeight="false" outlineLevel="0" collapsed="false">
      <c r="A23" s="23"/>
      <c r="B23" s="24" t="s">
        <v>14</v>
      </c>
      <c r="C23" s="20"/>
      <c r="D23" s="4"/>
    </row>
    <row r="24" customFormat="false" ht="12.75" hidden="false" customHeight="false" outlineLevel="0" collapsed="false">
      <c r="A24" s="25"/>
      <c r="B24" s="26" t="s">
        <v>15</v>
      </c>
      <c r="C24" s="27"/>
      <c r="D24" s="4"/>
    </row>
    <row r="25" customFormat="false" ht="12.75" hidden="false" customHeight="false" outlineLevel="0" collapsed="false">
      <c r="A25" s="8"/>
      <c r="B25" s="28"/>
      <c r="D25" s="4"/>
    </row>
    <row r="26" customFormat="false" ht="12.75" hidden="false" customHeight="false" outlineLevel="0" collapsed="false">
      <c r="A26" s="8"/>
      <c r="B26" s="28"/>
      <c r="C26" s="8"/>
      <c r="D26" s="4"/>
    </row>
    <row r="27" customFormat="false" ht="12.75" hidden="false" customHeight="false" outlineLevel="0" collapsed="false">
      <c r="A27" s="8"/>
      <c r="B27" s="28"/>
      <c r="C27" s="8"/>
      <c r="D27" s="4"/>
    </row>
    <row r="28" customFormat="false" ht="12.75" hidden="false" customHeight="false" outlineLevel="0" collapsed="false">
      <c r="A28" s="29" t="s">
        <v>16</v>
      </c>
      <c r="B28" s="11"/>
      <c r="C28" s="8"/>
      <c r="D28" s="4"/>
    </row>
    <row r="29" customFormat="false" ht="12.75" hidden="false" customHeight="false" outlineLevel="0" collapsed="false">
      <c r="A29" s="30" t="s">
        <v>17</v>
      </c>
      <c r="B29" s="11"/>
      <c r="C29" s="31"/>
      <c r="D29" s="4"/>
    </row>
    <row r="30" customFormat="false" ht="12.75" hidden="false" customHeight="false" outlineLevel="0" collapsed="false">
      <c r="A30" s="32"/>
      <c r="B30" s="11"/>
      <c r="C30" s="11"/>
      <c r="D30" s="4"/>
    </row>
    <row r="31" customFormat="false" ht="12.75" hidden="false" customHeight="false" outlineLevel="0" collapsed="false">
      <c r="A31" s="32"/>
      <c r="B31" s="11"/>
      <c r="C31" s="11"/>
      <c r="D31" s="4"/>
    </row>
    <row r="32" customFormat="false" ht="12.75" hidden="false" customHeight="false" outlineLevel="0" collapsed="false">
      <c r="A32" s="29" t="s">
        <v>18</v>
      </c>
      <c r="B32" s="11"/>
      <c r="C32" s="11"/>
      <c r="D32" s="4"/>
    </row>
    <row r="33" customFormat="false" ht="12.75" hidden="false" customHeight="false" outlineLevel="0" collapsed="false">
      <c r="A33" s="30" t="s">
        <v>17</v>
      </c>
      <c r="B33" s="11"/>
      <c r="C33" s="11"/>
      <c r="D33" s="4"/>
    </row>
  </sheetData>
  <mergeCells count="4">
    <mergeCell ref="A2:C2"/>
    <mergeCell ref="B4:C4"/>
    <mergeCell ref="B6:C6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false" rightToLeft="false" tabSelected="false" showOutlineSymbols="true" defaultGridColor="true" view="pageBreakPreview" topLeftCell="A82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50.56"/>
    <col collapsed="false" customWidth="true" hidden="false" outlineLevel="0" max="4" min="4" style="68" width="18.28"/>
    <col collapsed="false" customWidth="true" hidden="false" outlineLevel="0" max="6" min="5" style="69" width="9.41"/>
    <col collapsed="false" customWidth="true" hidden="false" outlineLevel="0" max="8" min="7" style="168" width="9.41"/>
    <col collapsed="false" customWidth="false" hidden="false" outlineLevel="0" max="257" min="9" style="68" width="9.14"/>
  </cols>
  <sheetData>
    <row r="1" customFormat="false" ht="12.75" hidden="false" customHeight="false" outlineLevel="0" collapsed="false">
      <c r="A1" s="148"/>
      <c r="B1" s="148"/>
      <c r="C1" s="161"/>
      <c r="D1" s="161"/>
      <c r="E1" s="148"/>
      <c r="F1" s="148"/>
      <c r="G1" s="169"/>
      <c r="H1" s="169"/>
    </row>
    <row r="2" customFormat="false" ht="12.75" hidden="false" customHeight="false" outlineLevel="0" collapsed="false">
      <c r="A2" s="148"/>
      <c r="B2" s="148"/>
      <c r="C2" s="162" t="s">
        <v>2275</v>
      </c>
      <c r="D2" s="162"/>
      <c r="E2" s="162"/>
      <c r="F2" s="162"/>
      <c r="G2" s="170"/>
      <c r="H2" s="170"/>
    </row>
    <row r="3" customFormat="false" ht="12.75" hidden="false" customHeight="false" outlineLevel="0" collapsed="false">
      <c r="A3" s="148"/>
      <c r="B3" s="148"/>
      <c r="C3" s="163" t="s">
        <v>48</v>
      </c>
      <c r="D3" s="163"/>
      <c r="E3" s="164"/>
      <c r="F3" s="164"/>
      <c r="G3" s="171"/>
      <c r="H3" s="171"/>
    </row>
    <row r="4" customFormat="false" ht="12.75" hidden="false" customHeight="false" outlineLevel="0" collapsed="false">
      <c r="A4" s="148"/>
      <c r="B4" s="148"/>
      <c r="C4" s="148" t="s">
        <v>71</v>
      </c>
      <c r="D4" s="148"/>
      <c r="E4" s="164"/>
      <c r="F4" s="164"/>
      <c r="G4" s="171"/>
      <c r="H4" s="171"/>
    </row>
    <row r="5" customFormat="false" ht="12.75" hidden="false" customHeight="false" outlineLevel="0" collapsed="false">
      <c r="A5" s="148"/>
      <c r="B5" s="148"/>
      <c r="C5" s="148"/>
      <c r="D5" s="148"/>
      <c r="E5" s="164"/>
      <c r="F5" s="164"/>
      <c r="G5" s="171"/>
      <c r="H5" s="171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76"/>
      <c r="E6" s="147"/>
      <c r="F6" s="148"/>
      <c r="G6" s="169"/>
      <c r="H6" s="169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76"/>
      <c r="E7" s="147"/>
      <c r="F7" s="148"/>
      <c r="G7" s="169"/>
      <c r="H7" s="169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76"/>
      <c r="E8" s="147"/>
      <c r="F8" s="148"/>
      <c r="G8" s="169"/>
      <c r="H8" s="169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77"/>
      <c r="E9" s="147"/>
      <c r="F9" s="148"/>
      <c r="G9" s="169"/>
      <c r="H9" s="169"/>
    </row>
    <row r="10" customFormat="false" ht="12.75" hidden="false" customHeight="false" outlineLevel="0" collapsed="false">
      <c r="A10" s="78" t="s">
        <v>2276</v>
      </c>
      <c r="B10" s="78"/>
      <c r="C10" s="78"/>
      <c r="D10" s="147"/>
      <c r="E10" s="147"/>
      <c r="F10" s="147"/>
      <c r="G10" s="147"/>
      <c r="H10" s="147"/>
    </row>
    <row r="11" customFormat="false" ht="12.75" hidden="false" customHeight="false" outlineLevel="0" collapsed="false">
      <c r="A11" s="78"/>
      <c r="B11" s="78"/>
      <c r="C11" s="78"/>
      <c r="D11" s="147"/>
      <c r="E11" s="147"/>
      <c r="F11" s="147"/>
      <c r="G11" s="147"/>
      <c r="H11" s="147"/>
    </row>
    <row r="12" customFormat="false" ht="12.75" hidden="false" customHeight="false" outlineLevel="0" collapsed="false">
      <c r="A12" s="40" t="s">
        <v>21</v>
      </c>
      <c r="B12" s="75"/>
      <c r="C12" s="74"/>
      <c r="D12" s="147"/>
      <c r="E12" s="147"/>
      <c r="F12" s="147"/>
      <c r="G12" s="147"/>
      <c r="H12" s="147"/>
    </row>
    <row r="13" customFormat="false" ht="12.75" hidden="false" customHeight="false" outlineLevel="0" collapsed="false">
      <c r="A13" s="40" t="s">
        <v>22</v>
      </c>
      <c r="B13" s="75"/>
      <c r="C13" s="74"/>
      <c r="D13" s="147"/>
      <c r="E13" s="147"/>
      <c r="F13" s="147"/>
      <c r="G13" s="147"/>
      <c r="H13" s="147"/>
    </row>
    <row r="14" customFormat="false" ht="12.75" hidden="false" customHeight="false" outlineLevel="0" collapsed="false">
      <c r="A14" s="40" t="s">
        <v>23</v>
      </c>
      <c r="B14" s="75"/>
      <c r="C14" s="74"/>
      <c r="D14" s="147"/>
      <c r="E14" s="147"/>
      <c r="F14" s="147"/>
      <c r="G14" s="147"/>
      <c r="H14" s="147"/>
    </row>
    <row r="15" customFormat="false" ht="12.75" hidden="false" customHeight="false" outlineLevel="0" collapsed="false">
      <c r="A15" s="147"/>
      <c r="B15" s="147"/>
      <c r="C15" s="147"/>
      <c r="D15" s="147"/>
      <c r="E15" s="147"/>
      <c r="F15" s="147"/>
      <c r="G15" s="147"/>
      <c r="H15" s="147"/>
    </row>
    <row r="16" s="69" customFormat="true" ht="38.25" hidden="false" customHeight="false" outlineLevel="0" collapsed="false">
      <c r="A16" s="175" t="s">
        <v>24</v>
      </c>
      <c r="B16" s="175" t="s">
        <v>81</v>
      </c>
      <c r="C16" s="175" t="s">
        <v>82</v>
      </c>
      <c r="D16" s="175" t="s">
        <v>1970</v>
      </c>
      <c r="E16" s="176" t="s">
        <v>83</v>
      </c>
      <c r="F16" s="175" t="s">
        <v>84</v>
      </c>
      <c r="G16" s="176" t="s">
        <v>85</v>
      </c>
      <c r="H16" s="176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165" t="n">
        <f aca="false">B17+1</f>
        <v>3</v>
      </c>
      <c r="D17" s="165"/>
      <c r="E17" s="79" t="n">
        <f aca="false">C17+1</f>
        <v>4</v>
      </c>
      <c r="F17" s="79" t="n">
        <f aca="false">E17+1</f>
        <v>5</v>
      </c>
      <c r="G17" s="80" t="n">
        <f aca="false">F17+1</f>
        <v>6</v>
      </c>
      <c r="H17" s="80" t="n">
        <f aca="false">G17+1</f>
        <v>7</v>
      </c>
    </row>
    <row r="18" s="84" customFormat="true" ht="12.75" hidden="false" customHeight="false" outlineLevel="0" collapsed="false">
      <c r="A18" s="82"/>
      <c r="B18" s="82"/>
      <c r="C18" s="83"/>
      <c r="D18" s="83"/>
      <c r="E18" s="82"/>
      <c r="F18" s="82"/>
      <c r="G18" s="82"/>
      <c r="H18" s="82"/>
    </row>
    <row r="19" s="90" customFormat="true" ht="12.75" hidden="false" customHeight="false" outlineLevel="0" collapsed="false">
      <c r="A19" s="85" t="s">
        <v>88</v>
      </c>
      <c r="B19" s="86" t="s">
        <v>1875</v>
      </c>
      <c r="C19" s="110" t="s">
        <v>2277</v>
      </c>
      <c r="D19" s="110"/>
      <c r="E19" s="109"/>
      <c r="F19" s="130"/>
      <c r="G19" s="206"/>
      <c r="H19" s="206"/>
    </row>
    <row r="20" s="90" customFormat="true" ht="38.25" hidden="false" customHeight="false" outlineLevel="0" collapsed="false">
      <c r="A20" s="86" t="s">
        <v>91</v>
      </c>
      <c r="B20" s="86"/>
      <c r="C20" s="101" t="s">
        <v>2278</v>
      </c>
      <c r="D20" s="109" t="s">
        <v>2279</v>
      </c>
      <c r="E20" s="109" t="s">
        <v>197</v>
      </c>
      <c r="F20" s="130" t="n">
        <v>1</v>
      </c>
      <c r="G20" s="206"/>
      <c r="H20" s="206"/>
    </row>
    <row r="21" s="90" customFormat="true" ht="12.75" hidden="false" customHeight="false" outlineLevel="0" collapsed="false">
      <c r="A21" s="86" t="s">
        <v>94</v>
      </c>
      <c r="B21" s="86"/>
      <c r="C21" s="101" t="s">
        <v>2280</v>
      </c>
      <c r="D21" s="109"/>
      <c r="E21" s="109" t="s">
        <v>197</v>
      </c>
      <c r="F21" s="130" t="n">
        <v>1</v>
      </c>
      <c r="G21" s="206"/>
      <c r="H21" s="206"/>
    </row>
    <row r="22" s="90" customFormat="true" ht="12.75" hidden="false" customHeight="false" outlineLevel="0" collapsed="false">
      <c r="A22" s="86" t="s">
        <v>982</v>
      </c>
      <c r="B22" s="86"/>
      <c r="C22" s="101" t="s">
        <v>2281</v>
      </c>
      <c r="D22" s="109" t="s">
        <v>2282</v>
      </c>
      <c r="E22" s="109" t="s">
        <v>285</v>
      </c>
      <c r="F22" s="130" t="n">
        <v>2</v>
      </c>
      <c r="G22" s="206"/>
      <c r="H22" s="206"/>
    </row>
    <row r="23" s="90" customFormat="true" ht="12.75" hidden="false" customHeight="false" outlineLevel="0" collapsed="false">
      <c r="A23" s="86" t="s">
        <v>995</v>
      </c>
      <c r="B23" s="86"/>
      <c r="C23" s="101" t="s">
        <v>2283</v>
      </c>
      <c r="D23" s="109" t="s">
        <v>2284</v>
      </c>
      <c r="E23" s="109" t="s">
        <v>285</v>
      </c>
      <c r="F23" s="130" t="n">
        <v>1</v>
      </c>
      <c r="G23" s="206"/>
      <c r="H23" s="206"/>
    </row>
    <row r="24" s="90" customFormat="true" ht="12.75" hidden="false" customHeight="false" outlineLevel="0" collapsed="false">
      <c r="A24" s="86" t="s">
        <v>997</v>
      </c>
      <c r="B24" s="86"/>
      <c r="C24" s="101" t="s">
        <v>2285</v>
      </c>
      <c r="D24" s="109" t="s">
        <v>2286</v>
      </c>
      <c r="E24" s="109" t="s">
        <v>285</v>
      </c>
      <c r="F24" s="130" t="n">
        <v>2</v>
      </c>
      <c r="G24" s="206"/>
      <c r="H24" s="206"/>
    </row>
    <row r="25" s="90" customFormat="true" ht="12.75" hidden="false" customHeight="false" outlineLevel="0" collapsed="false">
      <c r="A25" s="86" t="s">
        <v>999</v>
      </c>
      <c r="B25" s="86"/>
      <c r="C25" s="101" t="s">
        <v>2016</v>
      </c>
      <c r="D25" s="109" t="s">
        <v>1022</v>
      </c>
      <c r="E25" s="109" t="s">
        <v>285</v>
      </c>
      <c r="F25" s="130" t="n">
        <v>4</v>
      </c>
      <c r="G25" s="206"/>
      <c r="H25" s="206"/>
    </row>
    <row r="26" s="90" customFormat="true" ht="12.75" hidden="false" customHeight="false" outlineLevel="0" collapsed="false">
      <c r="A26" s="86" t="s">
        <v>1001</v>
      </c>
      <c r="B26" s="86"/>
      <c r="C26" s="101" t="s">
        <v>2016</v>
      </c>
      <c r="D26" s="109" t="s">
        <v>2282</v>
      </c>
      <c r="E26" s="109" t="s">
        <v>285</v>
      </c>
      <c r="F26" s="130" t="n">
        <v>3</v>
      </c>
      <c r="G26" s="206"/>
      <c r="H26" s="206"/>
    </row>
    <row r="27" s="90" customFormat="true" ht="12.75" hidden="false" customHeight="false" outlineLevel="0" collapsed="false">
      <c r="A27" s="86" t="s">
        <v>1003</v>
      </c>
      <c r="B27" s="86"/>
      <c r="C27" s="101" t="s">
        <v>1030</v>
      </c>
      <c r="D27" s="109" t="s">
        <v>1022</v>
      </c>
      <c r="E27" s="109" t="s">
        <v>285</v>
      </c>
      <c r="F27" s="130" t="n">
        <v>1</v>
      </c>
      <c r="G27" s="206"/>
      <c r="H27" s="206"/>
    </row>
    <row r="28" s="90" customFormat="true" ht="12.75" hidden="false" customHeight="false" outlineLevel="0" collapsed="false">
      <c r="A28" s="86" t="s">
        <v>1005</v>
      </c>
      <c r="B28" s="86"/>
      <c r="C28" s="101" t="s">
        <v>2287</v>
      </c>
      <c r="D28" s="109" t="s">
        <v>1022</v>
      </c>
      <c r="E28" s="109" t="s">
        <v>285</v>
      </c>
      <c r="F28" s="130" t="n">
        <v>1</v>
      </c>
      <c r="G28" s="206"/>
      <c r="H28" s="206"/>
    </row>
    <row r="29" s="90" customFormat="true" ht="12.75" hidden="false" customHeight="false" outlineLevel="0" collapsed="false">
      <c r="A29" s="86" t="s">
        <v>1008</v>
      </c>
      <c r="B29" s="86"/>
      <c r="C29" s="101" t="s">
        <v>2287</v>
      </c>
      <c r="D29" s="109" t="s">
        <v>2282</v>
      </c>
      <c r="E29" s="109" t="s">
        <v>285</v>
      </c>
      <c r="F29" s="130" t="n">
        <v>1</v>
      </c>
      <c r="G29" s="206"/>
      <c r="H29" s="206"/>
    </row>
    <row r="30" s="90" customFormat="true" ht="12.75" hidden="false" customHeight="false" outlineLevel="0" collapsed="false">
      <c r="A30" s="86" t="s">
        <v>1010</v>
      </c>
      <c r="B30" s="86"/>
      <c r="C30" s="101" t="s">
        <v>2260</v>
      </c>
      <c r="D30" s="109"/>
      <c r="E30" s="109" t="s">
        <v>285</v>
      </c>
      <c r="F30" s="130" t="n">
        <v>2</v>
      </c>
      <c r="G30" s="206"/>
      <c r="H30" s="206"/>
    </row>
    <row r="31" s="90" customFormat="true" ht="12.75" hidden="false" customHeight="false" outlineLevel="0" collapsed="false">
      <c r="A31" s="86" t="s">
        <v>1012</v>
      </c>
      <c r="B31" s="86"/>
      <c r="C31" s="101" t="s">
        <v>2288</v>
      </c>
      <c r="D31" s="109"/>
      <c r="E31" s="109" t="s">
        <v>285</v>
      </c>
      <c r="F31" s="130" t="n">
        <v>2</v>
      </c>
      <c r="G31" s="206"/>
      <c r="H31" s="206"/>
    </row>
    <row r="32" s="90" customFormat="true" ht="12.75" hidden="false" customHeight="false" outlineLevel="0" collapsed="false">
      <c r="A32" s="86" t="s">
        <v>1014</v>
      </c>
      <c r="B32" s="86"/>
      <c r="C32" s="101" t="s">
        <v>2066</v>
      </c>
      <c r="D32" s="109"/>
      <c r="E32" s="109" t="s">
        <v>102</v>
      </c>
      <c r="F32" s="130" t="n">
        <v>1.5</v>
      </c>
      <c r="G32" s="206"/>
      <c r="H32" s="206"/>
    </row>
    <row r="33" s="90" customFormat="true" ht="25.5" hidden="false" customHeight="false" outlineLevel="0" collapsed="false">
      <c r="A33" s="86" t="s">
        <v>1016</v>
      </c>
      <c r="B33" s="86"/>
      <c r="C33" s="101" t="s">
        <v>2289</v>
      </c>
      <c r="D33" s="109" t="s">
        <v>2290</v>
      </c>
      <c r="E33" s="109" t="s">
        <v>197</v>
      </c>
      <c r="F33" s="130" t="n">
        <v>9</v>
      </c>
      <c r="G33" s="206"/>
      <c r="H33" s="206"/>
    </row>
    <row r="34" s="90" customFormat="true" ht="25.5" hidden="false" customHeight="false" outlineLevel="0" collapsed="false">
      <c r="A34" s="86" t="s">
        <v>1018</v>
      </c>
      <c r="B34" s="86"/>
      <c r="C34" s="101" t="s">
        <v>2291</v>
      </c>
      <c r="D34" s="109" t="s">
        <v>2292</v>
      </c>
      <c r="E34" s="109" t="s">
        <v>197</v>
      </c>
      <c r="F34" s="130" t="n">
        <v>4</v>
      </c>
      <c r="G34" s="206"/>
      <c r="H34" s="206"/>
    </row>
    <row r="35" s="90" customFormat="true" ht="12.75" hidden="false" customHeight="false" outlineLevel="0" collapsed="false">
      <c r="A35" s="86" t="s">
        <v>1020</v>
      </c>
      <c r="B35" s="86"/>
      <c r="C35" s="101" t="s">
        <v>2293</v>
      </c>
      <c r="D35" s="109" t="s">
        <v>2294</v>
      </c>
      <c r="E35" s="109" t="s">
        <v>197</v>
      </c>
      <c r="F35" s="130" t="n">
        <v>2</v>
      </c>
      <c r="G35" s="206"/>
      <c r="H35" s="206"/>
    </row>
    <row r="36" s="90" customFormat="true" ht="51" hidden="false" customHeight="false" outlineLevel="0" collapsed="false">
      <c r="A36" s="86" t="s">
        <v>1023</v>
      </c>
      <c r="B36" s="86"/>
      <c r="C36" s="101" t="s">
        <v>2295</v>
      </c>
      <c r="D36" s="109" t="s">
        <v>2296</v>
      </c>
      <c r="E36" s="109" t="s">
        <v>197</v>
      </c>
      <c r="F36" s="130" t="n">
        <v>1</v>
      </c>
      <c r="G36" s="206"/>
      <c r="H36" s="206"/>
    </row>
    <row r="37" s="90" customFormat="true" ht="12.75" hidden="false" customHeight="false" outlineLevel="0" collapsed="false">
      <c r="A37" s="86" t="s">
        <v>1025</v>
      </c>
      <c r="B37" s="86"/>
      <c r="C37" s="101" t="s">
        <v>2021</v>
      </c>
      <c r="D37" s="109" t="s">
        <v>2026</v>
      </c>
      <c r="E37" s="109" t="s">
        <v>394</v>
      </c>
      <c r="F37" s="130" t="n">
        <v>12</v>
      </c>
      <c r="G37" s="206"/>
      <c r="H37" s="206"/>
    </row>
    <row r="38" s="90" customFormat="true" ht="12.75" hidden="false" customHeight="false" outlineLevel="0" collapsed="false">
      <c r="A38" s="86" t="s">
        <v>1027</v>
      </c>
      <c r="B38" s="86"/>
      <c r="C38" s="101" t="s">
        <v>2021</v>
      </c>
      <c r="D38" s="109" t="s">
        <v>2027</v>
      </c>
      <c r="E38" s="109" t="s">
        <v>394</v>
      </c>
      <c r="F38" s="130" t="n">
        <v>175</v>
      </c>
      <c r="G38" s="206"/>
      <c r="H38" s="206"/>
    </row>
    <row r="39" s="90" customFormat="true" ht="12.75" hidden="false" customHeight="false" outlineLevel="0" collapsed="false">
      <c r="A39" s="86" t="s">
        <v>1029</v>
      </c>
      <c r="B39" s="86"/>
      <c r="C39" s="101" t="s">
        <v>2028</v>
      </c>
      <c r="D39" s="109"/>
      <c r="E39" s="109" t="s">
        <v>197</v>
      </c>
      <c r="F39" s="130" t="n">
        <v>1</v>
      </c>
      <c r="G39" s="206"/>
      <c r="H39" s="206"/>
    </row>
    <row r="40" s="90" customFormat="true" ht="12.75" hidden="false" customHeight="false" outlineLevel="0" collapsed="false">
      <c r="A40" s="86" t="s">
        <v>1032</v>
      </c>
      <c r="B40" s="86"/>
      <c r="C40" s="101" t="s">
        <v>2029</v>
      </c>
      <c r="D40" s="109"/>
      <c r="E40" s="109" t="s">
        <v>197</v>
      </c>
      <c r="F40" s="130" t="n">
        <v>1</v>
      </c>
      <c r="G40" s="206"/>
      <c r="H40" s="206"/>
    </row>
    <row r="41" s="90" customFormat="true" ht="12.75" hidden="false" customHeight="false" outlineLevel="0" collapsed="false">
      <c r="A41" s="86" t="s">
        <v>1034</v>
      </c>
      <c r="B41" s="86"/>
      <c r="C41" s="101" t="s">
        <v>2017</v>
      </c>
      <c r="D41" s="109" t="s">
        <v>2046</v>
      </c>
      <c r="E41" s="109" t="s">
        <v>394</v>
      </c>
      <c r="F41" s="130" t="n">
        <v>130</v>
      </c>
      <c r="G41" s="206"/>
      <c r="H41" s="206"/>
    </row>
    <row r="42" s="90" customFormat="true" ht="12.75" hidden="false" customHeight="false" outlineLevel="0" collapsed="false">
      <c r="A42" s="86" t="s">
        <v>1036</v>
      </c>
      <c r="B42" s="86"/>
      <c r="C42" s="101" t="s">
        <v>2017</v>
      </c>
      <c r="D42" s="109" t="s">
        <v>2018</v>
      </c>
      <c r="E42" s="109" t="s">
        <v>394</v>
      </c>
      <c r="F42" s="130" t="n">
        <v>95</v>
      </c>
      <c r="G42" s="206"/>
      <c r="H42" s="206"/>
    </row>
    <row r="43" s="90" customFormat="true" ht="12.75" hidden="false" customHeight="false" outlineLevel="0" collapsed="false">
      <c r="A43" s="86" t="s">
        <v>1038</v>
      </c>
      <c r="B43" s="86"/>
      <c r="C43" s="101" t="s">
        <v>2017</v>
      </c>
      <c r="D43" s="109" t="s">
        <v>2047</v>
      </c>
      <c r="E43" s="109" t="s">
        <v>394</v>
      </c>
      <c r="F43" s="130" t="n">
        <v>30</v>
      </c>
      <c r="G43" s="206"/>
      <c r="H43" s="206"/>
    </row>
    <row r="44" s="90" customFormat="true" ht="12.75" hidden="false" customHeight="false" outlineLevel="0" collapsed="false">
      <c r="A44" s="86" t="s">
        <v>1040</v>
      </c>
      <c r="B44" s="86"/>
      <c r="C44" s="101" t="s">
        <v>2017</v>
      </c>
      <c r="D44" s="109" t="s">
        <v>2048</v>
      </c>
      <c r="E44" s="109" t="s">
        <v>394</v>
      </c>
      <c r="F44" s="130" t="n">
        <v>40</v>
      </c>
      <c r="G44" s="206"/>
      <c r="H44" s="206"/>
    </row>
    <row r="45" s="90" customFormat="true" ht="12.75" hidden="false" customHeight="false" outlineLevel="0" collapsed="false">
      <c r="A45" s="86" t="s">
        <v>1043</v>
      </c>
      <c r="B45" s="86"/>
      <c r="C45" s="101" t="s">
        <v>2017</v>
      </c>
      <c r="D45" s="109" t="s">
        <v>2080</v>
      </c>
      <c r="E45" s="109" t="s">
        <v>394</v>
      </c>
      <c r="F45" s="130" t="n">
        <v>10</v>
      </c>
      <c r="G45" s="206"/>
      <c r="H45" s="206"/>
    </row>
    <row r="46" s="90" customFormat="true" ht="12.75" hidden="false" customHeight="false" outlineLevel="0" collapsed="false">
      <c r="A46" s="86" t="s">
        <v>1045</v>
      </c>
      <c r="B46" s="86"/>
      <c r="C46" s="101" t="s">
        <v>2019</v>
      </c>
      <c r="D46" s="109"/>
      <c r="E46" s="109" t="s">
        <v>197</v>
      </c>
      <c r="F46" s="130" t="n">
        <v>1</v>
      </c>
      <c r="G46" s="206"/>
      <c r="H46" s="206"/>
    </row>
    <row r="47" s="90" customFormat="true" ht="12.75" hidden="false" customHeight="false" outlineLevel="0" collapsed="false">
      <c r="A47" s="86" t="s">
        <v>1048</v>
      </c>
      <c r="B47" s="86"/>
      <c r="C47" s="101" t="s">
        <v>2020</v>
      </c>
      <c r="D47" s="109"/>
      <c r="E47" s="109" t="s">
        <v>197</v>
      </c>
      <c r="F47" s="130" t="n">
        <v>1</v>
      </c>
      <c r="G47" s="206"/>
      <c r="H47" s="206"/>
    </row>
    <row r="48" s="90" customFormat="true" ht="12.75" hidden="false" customHeight="false" outlineLevel="0" collapsed="false">
      <c r="A48" s="86" t="s">
        <v>1051</v>
      </c>
      <c r="B48" s="86"/>
      <c r="C48" s="101" t="s">
        <v>2297</v>
      </c>
      <c r="D48" s="109" t="s">
        <v>2298</v>
      </c>
      <c r="E48" s="109" t="s">
        <v>394</v>
      </c>
      <c r="F48" s="130" t="n">
        <v>12</v>
      </c>
      <c r="G48" s="206"/>
      <c r="H48" s="206"/>
    </row>
    <row r="49" s="90" customFormat="true" ht="12.75" hidden="false" customHeight="false" outlineLevel="0" collapsed="false">
      <c r="A49" s="86" t="s">
        <v>1053</v>
      </c>
      <c r="B49" s="86"/>
      <c r="C49" s="101" t="s">
        <v>2297</v>
      </c>
      <c r="D49" s="109" t="s">
        <v>2299</v>
      </c>
      <c r="E49" s="109" t="s">
        <v>394</v>
      </c>
      <c r="F49" s="130" t="n">
        <v>175</v>
      </c>
      <c r="G49" s="206"/>
      <c r="H49" s="206"/>
    </row>
    <row r="50" s="90" customFormat="true" ht="12.75" hidden="false" customHeight="false" outlineLevel="0" collapsed="false">
      <c r="A50" s="86" t="s">
        <v>1055</v>
      </c>
      <c r="B50" s="86"/>
      <c r="C50" s="101" t="s">
        <v>2297</v>
      </c>
      <c r="D50" s="109" t="s">
        <v>2300</v>
      </c>
      <c r="E50" s="109" t="s">
        <v>394</v>
      </c>
      <c r="F50" s="130" t="n">
        <v>130</v>
      </c>
      <c r="G50" s="206"/>
      <c r="H50" s="206"/>
    </row>
    <row r="51" s="90" customFormat="true" ht="12.75" hidden="false" customHeight="false" outlineLevel="0" collapsed="false">
      <c r="A51" s="86" t="s">
        <v>1057</v>
      </c>
      <c r="B51" s="86"/>
      <c r="C51" s="101" t="s">
        <v>2297</v>
      </c>
      <c r="D51" s="109" t="s">
        <v>2301</v>
      </c>
      <c r="E51" s="109" t="s">
        <v>394</v>
      </c>
      <c r="F51" s="130" t="n">
        <v>95</v>
      </c>
      <c r="G51" s="206"/>
      <c r="H51" s="206"/>
    </row>
    <row r="52" s="90" customFormat="true" ht="12.75" hidden="false" customHeight="false" outlineLevel="0" collapsed="false">
      <c r="A52" s="86" t="s">
        <v>1060</v>
      </c>
      <c r="B52" s="86"/>
      <c r="C52" s="101" t="s">
        <v>2297</v>
      </c>
      <c r="D52" s="109" t="s">
        <v>2302</v>
      </c>
      <c r="E52" s="109" t="s">
        <v>394</v>
      </c>
      <c r="F52" s="130" t="n">
        <v>30</v>
      </c>
      <c r="G52" s="206"/>
      <c r="H52" s="206"/>
    </row>
    <row r="53" s="90" customFormat="true" ht="12.75" hidden="false" customHeight="false" outlineLevel="0" collapsed="false">
      <c r="A53" s="86" t="s">
        <v>1062</v>
      </c>
      <c r="B53" s="86"/>
      <c r="C53" s="101" t="s">
        <v>2297</v>
      </c>
      <c r="D53" s="109" t="s">
        <v>2303</v>
      </c>
      <c r="E53" s="109" t="s">
        <v>394</v>
      </c>
      <c r="F53" s="130" t="n">
        <v>40</v>
      </c>
      <c r="G53" s="206"/>
      <c r="H53" s="206"/>
    </row>
    <row r="54" s="90" customFormat="true" ht="12.75" hidden="false" customHeight="false" outlineLevel="0" collapsed="false">
      <c r="A54" s="86" t="s">
        <v>1065</v>
      </c>
      <c r="B54" s="86"/>
      <c r="C54" s="101" t="s">
        <v>2297</v>
      </c>
      <c r="D54" s="109" t="s">
        <v>2304</v>
      </c>
      <c r="E54" s="109" t="s">
        <v>394</v>
      </c>
      <c r="F54" s="130" t="n">
        <v>10</v>
      </c>
      <c r="G54" s="206"/>
      <c r="H54" s="206"/>
    </row>
    <row r="55" s="90" customFormat="true" ht="12.75" hidden="false" customHeight="false" outlineLevel="0" collapsed="false">
      <c r="A55" s="86" t="s">
        <v>1066</v>
      </c>
      <c r="B55" s="86"/>
      <c r="C55" s="101" t="s">
        <v>2038</v>
      </c>
      <c r="D55" s="109"/>
      <c r="E55" s="109" t="s">
        <v>197</v>
      </c>
      <c r="F55" s="130" t="n">
        <v>1</v>
      </c>
      <c r="G55" s="206"/>
      <c r="H55" s="206"/>
    </row>
    <row r="56" s="90" customFormat="true" ht="12.75" hidden="false" customHeight="false" outlineLevel="0" collapsed="false">
      <c r="A56" s="86" t="s">
        <v>1068</v>
      </c>
      <c r="B56" s="86"/>
      <c r="C56" s="101" t="s">
        <v>2064</v>
      </c>
      <c r="D56" s="109"/>
      <c r="E56" s="109" t="s">
        <v>93</v>
      </c>
      <c r="F56" s="130" t="n">
        <v>30</v>
      </c>
      <c r="G56" s="206"/>
      <c r="H56" s="206"/>
    </row>
    <row r="57" s="90" customFormat="true" ht="12.75" hidden="false" customHeight="false" outlineLevel="0" collapsed="false">
      <c r="A57" s="86" t="s">
        <v>1071</v>
      </c>
      <c r="B57" s="86"/>
      <c r="C57" s="132" t="s">
        <v>2057</v>
      </c>
      <c r="D57" s="109" t="s">
        <v>2058</v>
      </c>
      <c r="E57" s="109" t="s">
        <v>285</v>
      </c>
      <c r="F57" s="130" t="n">
        <v>1</v>
      </c>
      <c r="G57" s="206"/>
      <c r="H57" s="206"/>
    </row>
    <row r="58" s="90" customFormat="true" ht="12.75" hidden="false" customHeight="false" outlineLevel="0" collapsed="false">
      <c r="A58" s="86" t="s">
        <v>1073</v>
      </c>
      <c r="B58" s="86"/>
      <c r="C58" s="101" t="s">
        <v>2305</v>
      </c>
      <c r="D58" s="109" t="s">
        <v>2306</v>
      </c>
      <c r="E58" s="109" t="s">
        <v>285</v>
      </c>
      <c r="F58" s="130" t="n">
        <v>1</v>
      </c>
      <c r="G58" s="206"/>
      <c r="H58" s="206"/>
    </row>
    <row r="59" s="90" customFormat="true" ht="12.75" hidden="false" customHeight="false" outlineLevel="0" collapsed="false">
      <c r="A59" s="86" t="s">
        <v>1075</v>
      </c>
      <c r="B59" s="86"/>
      <c r="C59" s="101" t="s">
        <v>2307</v>
      </c>
      <c r="D59" s="109" t="s">
        <v>2308</v>
      </c>
      <c r="E59" s="109" t="s">
        <v>285</v>
      </c>
      <c r="F59" s="130" t="n">
        <v>2</v>
      </c>
      <c r="G59" s="206"/>
      <c r="H59" s="206"/>
    </row>
    <row r="60" s="90" customFormat="true" ht="12.75" hidden="false" customHeight="false" outlineLevel="0" collapsed="false">
      <c r="A60" s="86" t="s">
        <v>1255</v>
      </c>
      <c r="B60" s="86"/>
      <c r="C60" s="101" t="s">
        <v>2309</v>
      </c>
      <c r="D60" s="109" t="s">
        <v>2310</v>
      </c>
      <c r="E60" s="109" t="s">
        <v>285</v>
      </c>
      <c r="F60" s="130" t="n">
        <v>1</v>
      </c>
      <c r="G60" s="206"/>
      <c r="H60" s="206"/>
    </row>
    <row r="61" s="90" customFormat="true" ht="12.75" hidden="false" customHeight="false" outlineLevel="0" collapsed="false">
      <c r="A61" s="86" t="s">
        <v>1256</v>
      </c>
      <c r="B61" s="86"/>
      <c r="C61" s="132" t="s">
        <v>2015</v>
      </c>
      <c r="D61" s="109" t="s">
        <v>2052</v>
      </c>
      <c r="E61" s="109" t="s">
        <v>285</v>
      </c>
      <c r="F61" s="130" t="n">
        <v>1</v>
      </c>
      <c r="G61" s="206"/>
      <c r="H61" s="206"/>
    </row>
    <row r="62" s="90" customFormat="true" ht="12.75" hidden="false" customHeight="false" outlineLevel="0" collapsed="false">
      <c r="A62" s="86" t="s">
        <v>1257</v>
      </c>
      <c r="B62" s="86"/>
      <c r="C62" s="132" t="s">
        <v>2053</v>
      </c>
      <c r="D62" s="109" t="s">
        <v>2054</v>
      </c>
      <c r="E62" s="109" t="s">
        <v>285</v>
      </c>
      <c r="F62" s="130" t="n">
        <v>12</v>
      </c>
      <c r="G62" s="206"/>
      <c r="H62" s="206"/>
    </row>
    <row r="63" s="90" customFormat="true" ht="12.75" hidden="false" customHeight="false" outlineLevel="0" collapsed="false">
      <c r="A63" s="86" t="s">
        <v>1258</v>
      </c>
      <c r="B63" s="86"/>
      <c r="C63" s="132" t="s">
        <v>2311</v>
      </c>
      <c r="D63" s="109" t="s">
        <v>2312</v>
      </c>
      <c r="E63" s="109" t="s">
        <v>285</v>
      </c>
      <c r="F63" s="130" t="n">
        <v>3</v>
      </c>
      <c r="G63" s="206"/>
      <c r="H63" s="206"/>
    </row>
    <row r="64" s="90" customFormat="true" ht="12.75" hidden="false" customHeight="false" outlineLevel="0" collapsed="false">
      <c r="A64" s="86" t="s">
        <v>1259</v>
      </c>
      <c r="B64" s="86"/>
      <c r="C64" s="101" t="s">
        <v>2016</v>
      </c>
      <c r="D64" s="109" t="s">
        <v>1042</v>
      </c>
      <c r="E64" s="109" t="s">
        <v>285</v>
      </c>
      <c r="F64" s="130" t="n">
        <v>1</v>
      </c>
      <c r="G64" s="206"/>
      <c r="H64" s="206"/>
    </row>
    <row r="65" s="90" customFormat="true" ht="12.75" hidden="false" customHeight="false" outlineLevel="0" collapsed="false">
      <c r="A65" s="86" t="s">
        <v>1260</v>
      </c>
      <c r="B65" s="86"/>
      <c r="C65" s="101" t="s">
        <v>2016</v>
      </c>
      <c r="D65" s="109" t="s">
        <v>1152</v>
      </c>
      <c r="E65" s="109" t="s">
        <v>285</v>
      </c>
      <c r="F65" s="130" t="n">
        <v>15</v>
      </c>
      <c r="G65" s="206"/>
      <c r="H65" s="206"/>
    </row>
    <row r="66" s="90" customFormat="true" ht="12.75" hidden="false" customHeight="false" outlineLevel="0" collapsed="false">
      <c r="A66" s="86" t="s">
        <v>1263</v>
      </c>
      <c r="B66" s="86"/>
      <c r="C66" s="101" t="s">
        <v>2016</v>
      </c>
      <c r="D66" s="109" t="s">
        <v>1031</v>
      </c>
      <c r="E66" s="109" t="s">
        <v>285</v>
      </c>
      <c r="F66" s="130" t="n">
        <v>1</v>
      </c>
      <c r="G66" s="206"/>
      <c r="H66" s="206"/>
    </row>
    <row r="67" s="90" customFormat="true" ht="12.75" hidden="false" customHeight="false" outlineLevel="0" collapsed="false">
      <c r="A67" s="86" t="s">
        <v>1265</v>
      </c>
      <c r="B67" s="86"/>
      <c r="C67" s="101" t="s">
        <v>2016</v>
      </c>
      <c r="D67" s="109" t="s">
        <v>1079</v>
      </c>
      <c r="E67" s="109" t="s">
        <v>285</v>
      </c>
      <c r="F67" s="130" t="n">
        <v>1</v>
      </c>
      <c r="G67" s="206"/>
      <c r="H67" s="206"/>
    </row>
    <row r="68" s="90" customFormat="true" ht="12.75" hidden="false" customHeight="false" outlineLevel="0" collapsed="false">
      <c r="A68" s="86" t="s">
        <v>1267</v>
      </c>
      <c r="B68" s="86"/>
      <c r="C68" s="101" t="s">
        <v>2016</v>
      </c>
      <c r="D68" s="109" t="s">
        <v>2313</v>
      </c>
      <c r="E68" s="109" t="s">
        <v>285</v>
      </c>
      <c r="F68" s="130" t="n">
        <v>1</v>
      </c>
      <c r="G68" s="206"/>
      <c r="H68" s="206"/>
    </row>
    <row r="69" s="90" customFormat="true" ht="12.75" hidden="false" customHeight="false" outlineLevel="0" collapsed="false">
      <c r="A69" s="86" t="s">
        <v>1269</v>
      </c>
      <c r="B69" s="86"/>
      <c r="C69" s="101" t="s">
        <v>2016</v>
      </c>
      <c r="D69" s="109" t="s">
        <v>1050</v>
      </c>
      <c r="E69" s="109" t="s">
        <v>285</v>
      </c>
      <c r="F69" s="130" t="n">
        <v>2</v>
      </c>
      <c r="G69" s="206"/>
      <c r="H69" s="206"/>
    </row>
    <row r="70" s="90" customFormat="true" ht="12.75" hidden="false" customHeight="false" outlineLevel="0" collapsed="false">
      <c r="A70" s="86" t="s">
        <v>1271</v>
      </c>
      <c r="B70" s="86"/>
      <c r="C70" s="101" t="s">
        <v>2039</v>
      </c>
      <c r="D70" s="109"/>
      <c r="E70" s="109" t="s">
        <v>285</v>
      </c>
      <c r="F70" s="130" t="n">
        <v>40</v>
      </c>
      <c r="G70" s="206"/>
      <c r="H70" s="206"/>
    </row>
    <row r="71" s="90" customFormat="true" ht="38.25" hidden="false" customHeight="false" outlineLevel="0" collapsed="false">
      <c r="A71" s="86" t="s">
        <v>1273</v>
      </c>
      <c r="B71" s="86"/>
      <c r="C71" s="101" t="s">
        <v>1074</v>
      </c>
      <c r="D71" s="109"/>
      <c r="E71" s="109" t="s">
        <v>197</v>
      </c>
      <c r="F71" s="130" t="n">
        <v>1</v>
      </c>
      <c r="G71" s="206"/>
      <c r="H71" s="206"/>
    </row>
    <row r="72" s="90" customFormat="true" ht="12.75" hidden="false" customHeight="false" outlineLevel="0" collapsed="false">
      <c r="A72" s="86" t="s">
        <v>1275</v>
      </c>
      <c r="B72" s="86"/>
      <c r="C72" s="132" t="s">
        <v>2040</v>
      </c>
      <c r="D72" s="109"/>
      <c r="E72" s="109" t="s">
        <v>1206</v>
      </c>
      <c r="F72" s="130" t="n">
        <v>1</v>
      </c>
      <c r="G72" s="206"/>
      <c r="H72" s="206"/>
    </row>
    <row r="73" s="90" customFormat="true" ht="12.75" hidden="false" customHeight="false" outlineLevel="0" collapsed="false">
      <c r="A73" s="86" t="s">
        <v>97</v>
      </c>
      <c r="B73" s="86" t="s">
        <v>1875</v>
      </c>
      <c r="C73" s="110" t="s">
        <v>2314</v>
      </c>
      <c r="D73" s="110"/>
      <c r="E73" s="109"/>
      <c r="F73" s="130"/>
      <c r="G73" s="206"/>
      <c r="H73" s="206"/>
    </row>
    <row r="74" s="90" customFormat="true" ht="12.75" hidden="false" customHeight="false" outlineLevel="0" collapsed="false">
      <c r="A74" s="86" t="s">
        <v>100</v>
      </c>
      <c r="B74" s="86"/>
      <c r="C74" s="101" t="s">
        <v>2315</v>
      </c>
      <c r="D74" s="109" t="s">
        <v>2316</v>
      </c>
      <c r="E74" s="210" t="s">
        <v>197</v>
      </c>
      <c r="F74" s="130" t="n">
        <v>2</v>
      </c>
      <c r="G74" s="206"/>
      <c r="H74" s="206"/>
    </row>
    <row r="75" s="90" customFormat="true" ht="12.75" hidden="false" customHeight="false" outlineLevel="0" collapsed="false">
      <c r="A75" s="86" t="s">
        <v>103</v>
      </c>
      <c r="B75" s="86"/>
      <c r="C75" s="101" t="s">
        <v>2317</v>
      </c>
      <c r="D75" s="109"/>
      <c r="E75" s="210" t="s">
        <v>197</v>
      </c>
      <c r="F75" s="130" t="n">
        <v>2</v>
      </c>
      <c r="G75" s="206"/>
      <c r="H75" s="206"/>
    </row>
    <row r="76" s="90" customFormat="true" ht="12.75" hidden="false" customHeight="false" outlineLevel="0" collapsed="false">
      <c r="A76" s="86" t="s">
        <v>105</v>
      </c>
      <c r="B76" s="86"/>
      <c r="C76" s="132" t="s">
        <v>2318</v>
      </c>
      <c r="D76" s="109" t="s">
        <v>2319</v>
      </c>
      <c r="E76" s="210" t="s">
        <v>394</v>
      </c>
      <c r="F76" s="130" t="n">
        <v>10</v>
      </c>
      <c r="G76" s="206"/>
      <c r="H76" s="206"/>
    </row>
    <row r="77" s="90" customFormat="true" ht="12.75" hidden="false" customHeight="false" outlineLevel="0" collapsed="false">
      <c r="A77" s="86" t="s">
        <v>1081</v>
      </c>
      <c r="B77" s="86"/>
      <c r="C77" s="132" t="s">
        <v>2318</v>
      </c>
      <c r="D77" s="109" t="s">
        <v>2320</v>
      </c>
      <c r="E77" s="210" t="s">
        <v>394</v>
      </c>
      <c r="F77" s="130" t="n">
        <v>10</v>
      </c>
      <c r="G77" s="206"/>
      <c r="H77" s="206"/>
    </row>
    <row r="78" s="90" customFormat="true" ht="12.75" hidden="false" customHeight="false" outlineLevel="0" collapsed="false">
      <c r="A78" s="86" t="s">
        <v>1084</v>
      </c>
      <c r="B78" s="86"/>
      <c r="C78" s="132" t="s">
        <v>2321</v>
      </c>
      <c r="D78" s="109" t="s">
        <v>2322</v>
      </c>
      <c r="E78" s="210" t="s">
        <v>394</v>
      </c>
      <c r="F78" s="130" t="n">
        <v>10</v>
      </c>
      <c r="G78" s="206"/>
      <c r="H78" s="206"/>
    </row>
    <row r="79" s="90" customFormat="true" ht="12.75" hidden="false" customHeight="false" outlineLevel="0" collapsed="false">
      <c r="A79" s="86" t="s">
        <v>1087</v>
      </c>
      <c r="B79" s="86"/>
      <c r="C79" s="132" t="s">
        <v>2040</v>
      </c>
      <c r="D79" s="109"/>
      <c r="E79" s="109" t="s">
        <v>1206</v>
      </c>
      <c r="F79" s="130" t="n">
        <v>1</v>
      </c>
      <c r="G79" s="206"/>
      <c r="H79" s="206"/>
    </row>
    <row r="80" s="134" customFormat="true" ht="12.75" hidden="false" customHeight="false" outlineLevel="0" collapsed="false">
      <c r="A80" s="88"/>
      <c r="B80" s="88"/>
      <c r="C80" s="116"/>
      <c r="D80" s="116"/>
      <c r="E80" s="88"/>
      <c r="F80" s="133"/>
      <c r="G80" s="89"/>
      <c r="H80" s="89"/>
    </row>
    <row r="81" s="136" customFormat="true" ht="12.75" hidden="false" customHeight="false" outlineLevel="0" collapsed="false">
      <c r="A81" s="92"/>
      <c r="B81" s="92"/>
      <c r="C81" s="135" t="s">
        <v>975</v>
      </c>
      <c r="D81" s="135"/>
      <c r="E81" s="92"/>
      <c r="F81" s="133"/>
      <c r="G81" s="89"/>
      <c r="H81" s="89"/>
    </row>
    <row r="82" s="134" customFormat="true" ht="12.75" hidden="false" customHeight="false" outlineLevel="0" collapsed="false">
      <c r="A82" s="88"/>
      <c r="B82" s="88"/>
      <c r="C82" s="114" t="s">
        <v>976</v>
      </c>
      <c r="D82" s="114"/>
      <c r="E82" s="88" t="s">
        <v>977</v>
      </c>
      <c r="F82" s="133"/>
      <c r="G82" s="89"/>
      <c r="H82" s="89"/>
    </row>
    <row r="83" s="136" customFormat="true" ht="12.75" hidden="false" customHeight="false" outlineLevel="0" collapsed="false">
      <c r="A83" s="92"/>
      <c r="B83" s="92"/>
      <c r="C83" s="135" t="s">
        <v>975</v>
      </c>
      <c r="D83" s="135"/>
      <c r="E83" s="92"/>
      <c r="F83" s="133"/>
      <c r="G83" s="89"/>
      <c r="H83" s="89"/>
    </row>
    <row r="84" s="136" customFormat="true" ht="12.75" hidden="false" customHeight="false" outlineLevel="0" collapsed="false">
      <c r="E84" s="156"/>
      <c r="F84" s="156"/>
      <c r="G84" s="174"/>
      <c r="H84" s="174"/>
    </row>
    <row r="85" s="136" customFormat="true" ht="12.75" hidden="false" customHeight="false" outlineLevel="0" collapsed="false">
      <c r="E85" s="156"/>
      <c r="F85" s="156"/>
      <c r="G85" s="174"/>
      <c r="H85" s="174"/>
    </row>
    <row r="86" s="136" customFormat="true" ht="12.75" hidden="false" customHeight="false" outlineLevel="0" collapsed="false">
      <c r="E86" s="156"/>
      <c r="F86" s="156"/>
      <c r="G86" s="174"/>
      <c r="H86" s="174"/>
    </row>
    <row r="87" customFormat="false" ht="18" hidden="false" customHeight="false" outlineLevel="0" collapsed="false">
      <c r="A87" s="137" t="s">
        <v>16</v>
      </c>
      <c r="B87" s="0"/>
      <c r="C87" s="63"/>
      <c r="D87" s="157"/>
      <c r="G87" s="69"/>
      <c r="H87" s="68"/>
    </row>
    <row r="88" customFormat="false" ht="12.75" hidden="false" customHeight="false" outlineLevel="0" collapsed="false">
      <c r="A88" s="138" t="s">
        <v>17</v>
      </c>
      <c r="B88" s="0"/>
      <c r="C88" s="0"/>
      <c r="D88" s="158"/>
      <c r="G88" s="69"/>
      <c r="H88" s="68"/>
    </row>
    <row r="89" customFormat="false" ht="12.75" hidden="false" customHeight="false" outlineLevel="0" collapsed="false">
      <c r="A89" s="67"/>
      <c r="B89" s="0"/>
      <c r="C89" s="0"/>
      <c r="D89" s="158"/>
      <c r="G89" s="69"/>
      <c r="H89" s="68"/>
    </row>
    <row r="90" customFormat="false" ht="12.75" hidden="false" customHeight="false" outlineLevel="0" collapsed="false">
      <c r="A90" s="67"/>
      <c r="B90" s="0"/>
      <c r="C90" s="0"/>
      <c r="D90" s="159"/>
      <c r="G90" s="69"/>
      <c r="H90" s="68"/>
    </row>
    <row r="91" customFormat="false" ht="12.75" hidden="false" customHeight="false" outlineLevel="0" collapsed="false">
      <c r="A91" s="137" t="s">
        <v>18</v>
      </c>
      <c r="B91" s="0"/>
      <c r="C91" s="63"/>
      <c r="D91" s="69"/>
      <c r="G91" s="69"/>
      <c r="H91" s="68"/>
    </row>
    <row r="92" customFormat="false" ht="12.75" hidden="false" customHeight="false" outlineLevel="0" collapsed="false">
      <c r="A92" s="138" t="s">
        <v>17</v>
      </c>
      <c r="B92" s="0"/>
      <c r="C92" s="0"/>
      <c r="D92" s="69"/>
      <c r="G92" s="69"/>
      <c r="H92" s="68"/>
    </row>
    <row r="93" customFormat="false" ht="18" hidden="false" customHeight="false" outlineLevel="0" collapsed="false">
      <c r="C93" s="137" t="n">
        <f aca="false">AR_BK!$C$545</f>
        <v>0</v>
      </c>
      <c r="D93" s="157"/>
      <c r="G93" s="69"/>
      <c r="H93" s="68"/>
    </row>
    <row r="94" customFormat="false" ht="12.75" hidden="false" customHeight="false" outlineLevel="0" collapsed="false">
      <c r="C94" s="159" t="n">
        <f aca="false">AR_BK!$C$546</f>
        <v>0</v>
      </c>
      <c r="G94" s="69"/>
      <c r="H94" s="68"/>
    </row>
    <row r="95" customFormat="false" ht="12.75" hidden="false" customHeight="false" outlineLevel="0" collapsed="false">
      <c r="C95" s="68" t="n">
        <f aca="false">AR_BK!$C$547</f>
        <v>0</v>
      </c>
      <c r="D95" s="159"/>
      <c r="G95" s="69"/>
      <c r="H95" s="68"/>
    </row>
    <row r="96" customFormat="false" ht="12.75" hidden="false" customHeight="false" outlineLevel="0" collapsed="false">
      <c r="C96" s="137" t="n">
        <f aca="false">AR_BK!$C$548</f>
        <v>0</v>
      </c>
      <c r="D96" s="69"/>
      <c r="G96" s="69"/>
      <c r="H96" s="68"/>
    </row>
  </sheetData>
  <mergeCells count="2">
    <mergeCell ref="A10:C10"/>
    <mergeCell ref="C17:D17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false" rightToLeft="false" tabSelected="false" showOutlineSymbols="true" defaultGridColor="true" view="pageBreakPreview" topLeftCell="A25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67.56"/>
    <col collapsed="false" customWidth="true" hidden="false" outlineLevel="0" max="7" min="4" style="69" width="8.99"/>
    <col collapsed="false" customWidth="false" hidden="false" outlineLevel="0" max="257" min="8" style="68" width="9.14"/>
  </cols>
  <sheetData>
    <row r="1" customFormat="false" ht="12.75" hidden="false" customHeight="false" outlineLevel="0" collapsed="false">
      <c r="A1" s="148"/>
      <c r="B1" s="148"/>
      <c r="C1" s="161"/>
      <c r="D1" s="148"/>
      <c r="E1" s="148"/>
      <c r="F1" s="148"/>
      <c r="G1" s="148"/>
    </row>
    <row r="2" customFormat="false" ht="12.75" hidden="false" customHeight="false" outlineLevel="0" collapsed="false">
      <c r="A2" s="148"/>
      <c r="B2" s="148"/>
      <c r="C2" s="162" t="s">
        <v>2323</v>
      </c>
      <c r="D2" s="162"/>
      <c r="E2" s="162"/>
      <c r="F2" s="162"/>
      <c r="G2" s="162"/>
    </row>
    <row r="3" customFormat="false" ht="12.75" hidden="false" customHeight="false" outlineLevel="0" collapsed="false">
      <c r="A3" s="148"/>
      <c r="B3" s="148"/>
      <c r="C3" s="163" t="s">
        <v>50</v>
      </c>
      <c r="D3" s="164"/>
      <c r="E3" s="164"/>
      <c r="F3" s="164"/>
      <c r="G3" s="164"/>
    </row>
    <row r="4" customFormat="false" ht="12.75" hidden="false" customHeight="false" outlineLevel="0" collapsed="false">
      <c r="A4" s="148"/>
      <c r="B4" s="148"/>
      <c r="C4" s="148" t="s">
        <v>71</v>
      </c>
      <c r="D4" s="164"/>
      <c r="E4" s="164"/>
      <c r="F4" s="164"/>
      <c r="G4" s="164"/>
    </row>
    <row r="5" customFormat="false" ht="12.75" hidden="false" customHeight="false" outlineLevel="0" collapsed="false">
      <c r="A5" s="148"/>
      <c r="B5" s="148"/>
      <c r="C5" s="148"/>
      <c r="D5" s="164"/>
      <c r="E5" s="164"/>
      <c r="F5" s="164"/>
      <c r="G5" s="164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147"/>
      <c r="E6" s="148"/>
      <c r="F6" s="148"/>
      <c r="G6" s="148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147"/>
      <c r="E7" s="148"/>
      <c r="F7" s="148"/>
      <c r="G7" s="148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147"/>
      <c r="E8" s="148"/>
      <c r="F8" s="148"/>
      <c r="G8" s="148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147"/>
      <c r="E9" s="148"/>
      <c r="F9" s="148"/>
      <c r="G9" s="148"/>
    </row>
    <row r="10" customFormat="false" ht="12.75" hidden="false" customHeight="false" outlineLevel="0" collapsed="false">
      <c r="A10" s="78" t="s">
        <v>80</v>
      </c>
      <c r="B10" s="78"/>
      <c r="C10" s="78"/>
      <c r="D10" s="147"/>
      <c r="E10" s="147"/>
      <c r="F10" s="147"/>
      <c r="G10" s="147"/>
    </row>
    <row r="11" customFormat="false" ht="12.75" hidden="false" customHeight="false" outlineLevel="0" collapsed="false">
      <c r="A11" s="78"/>
      <c r="B11" s="78"/>
      <c r="C11" s="78"/>
      <c r="D11" s="147"/>
      <c r="E11" s="147"/>
      <c r="F11" s="147"/>
      <c r="G11" s="147"/>
    </row>
    <row r="12" customFormat="false" ht="12.75" hidden="false" customHeight="false" outlineLevel="0" collapsed="false">
      <c r="A12" s="40" t="s">
        <v>21</v>
      </c>
      <c r="B12" s="75"/>
      <c r="C12" s="74"/>
      <c r="D12" s="147"/>
      <c r="E12" s="147"/>
      <c r="F12" s="147"/>
      <c r="G12" s="147"/>
    </row>
    <row r="13" customFormat="false" ht="12.75" hidden="false" customHeight="false" outlineLevel="0" collapsed="false">
      <c r="A13" s="40" t="s">
        <v>22</v>
      </c>
      <c r="B13" s="75"/>
      <c r="C13" s="74"/>
      <c r="D13" s="147"/>
      <c r="E13" s="147"/>
      <c r="F13" s="147"/>
      <c r="G13" s="147"/>
    </row>
    <row r="14" customFormat="false" ht="12.75" hidden="false" customHeight="false" outlineLevel="0" collapsed="false">
      <c r="A14" s="40" t="s">
        <v>23</v>
      </c>
      <c r="B14" s="75"/>
      <c r="C14" s="74"/>
      <c r="D14" s="147"/>
      <c r="E14" s="147"/>
      <c r="F14" s="147"/>
      <c r="G14" s="147"/>
    </row>
    <row r="15" customFormat="false" ht="12.75" hidden="false" customHeight="false" outlineLevel="0" collapsed="false">
      <c r="A15" s="147"/>
      <c r="B15" s="147"/>
      <c r="C15" s="147"/>
      <c r="D15" s="147"/>
      <c r="E15" s="147"/>
      <c r="F15" s="147"/>
      <c r="G15" s="147"/>
    </row>
    <row r="16" s="69" customFormat="true" ht="38.25" hidden="false" customHeight="false" outlineLevel="0" collapsed="false">
      <c r="A16" s="175" t="s">
        <v>24</v>
      </c>
      <c r="B16" s="175" t="s">
        <v>81</v>
      </c>
      <c r="C16" s="175" t="s">
        <v>82</v>
      </c>
      <c r="D16" s="176" t="s">
        <v>83</v>
      </c>
      <c r="E16" s="175" t="s">
        <v>84</v>
      </c>
      <c r="F16" s="81" t="s">
        <v>85</v>
      </c>
      <c r="G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211" t="n">
        <f aca="false">B17+1</f>
        <v>3</v>
      </c>
      <c r="D17" s="79" t="n">
        <f aca="false">C17+1</f>
        <v>4</v>
      </c>
      <c r="E17" s="79" t="n">
        <f aca="false">D17+1</f>
        <v>5</v>
      </c>
      <c r="F17" s="79" t="n">
        <f aca="false">E17+1</f>
        <v>6</v>
      </c>
      <c r="G17" s="79" t="n">
        <f aca="false">F17+1</f>
        <v>7</v>
      </c>
    </row>
    <row r="18" s="84" customFormat="true" ht="12.75" hidden="false" customHeight="false" outlineLevel="0" collapsed="false">
      <c r="A18" s="82"/>
      <c r="B18" s="82"/>
      <c r="C18" s="83"/>
      <c r="D18" s="82"/>
      <c r="E18" s="82"/>
      <c r="F18" s="82"/>
      <c r="G18" s="82"/>
    </row>
    <row r="19" s="90" customFormat="true" ht="12.75" hidden="false" customHeight="false" outlineLevel="0" collapsed="false">
      <c r="A19" s="85" t="s">
        <v>88</v>
      </c>
      <c r="B19" s="86" t="s">
        <v>2324</v>
      </c>
      <c r="C19" s="212" t="s">
        <v>2325</v>
      </c>
      <c r="D19" s="183"/>
      <c r="E19" s="130"/>
      <c r="F19" s="207"/>
      <c r="G19" s="207"/>
    </row>
    <row r="20" s="90" customFormat="true" ht="12.75" hidden="false" customHeight="false" outlineLevel="0" collapsed="false">
      <c r="A20" s="86" t="s">
        <v>91</v>
      </c>
      <c r="B20" s="86"/>
      <c r="C20" s="116" t="s">
        <v>2326</v>
      </c>
      <c r="D20" s="88" t="s">
        <v>96</v>
      </c>
      <c r="E20" s="89" t="n">
        <v>1</v>
      </c>
      <c r="F20" s="187"/>
      <c r="G20" s="187"/>
    </row>
    <row r="21" s="90" customFormat="true" ht="12.75" hidden="false" customHeight="false" outlineLevel="0" collapsed="false">
      <c r="A21" s="86" t="s">
        <v>94</v>
      </c>
      <c r="B21" s="86"/>
      <c r="C21" s="94" t="s">
        <v>2327</v>
      </c>
      <c r="D21" s="92" t="s">
        <v>96</v>
      </c>
      <c r="E21" s="133" t="n">
        <v>1</v>
      </c>
      <c r="F21" s="133"/>
      <c r="G21" s="133"/>
    </row>
    <row r="22" s="90" customFormat="true" ht="12.75" hidden="false" customHeight="false" outlineLevel="0" collapsed="false">
      <c r="A22" s="86" t="s">
        <v>982</v>
      </c>
      <c r="B22" s="86"/>
      <c r="C22" s="94" t="s">
        <v>2328</v>
      </c>
      <c r="D22" s="92" t="s">
        <v>96</v>
      </c>
      <c r="E22" s="133" t="n">
        <v>2</v>
      </c>
      <c r="F22" s="133"/>
      <c r="G22" s="133"/>
    </row>
    <row r="23" s="90" customFormat="true" ht="12.75" hidden="false" customHeight="false" outlineLevel="0" collapsed="false">
      <c r="A23" s="86" t="s">
        <v>995</v>
      </c>
      <c r="B23" s="86"/>
      <c r="C23" s="94" t="s">
        <v>2329</v>
      </c>
      <c r="D23" s="92" t="s">
        <v>285</v>
      </c>
      <c r="E23" s="191" t="n">
        <v>2</v>
      </c>
      <c r="F23" s="191"/>
      <c r="G23" s="191"/>
    </row>
    <row r="24" s="90" customFormat="true" ht="12.75" hidden="false" customHeight="false" outlineLevel="0" collapsed="false">
      <c r="A24" s="86" t="s">
        <v>997</v>
      </c>
      <c r="B24" s="86"/>
      <c r="C24" s="94" t="s">
        <v>2330</v>
      </c>
      <c r="D24" s="92" t="s">
        <v>285</v>
      </c>
      <c r="E24" s="191" t="n">
        <v>136</v>
      </c>
      <c r="F24" s="191"/>
      <c r="G24" s="191"/>
    </row>
    <row r="25" s="90" customFormat="true" ht="12.75" hidden="false" customHeight="false" outlineLevel="0" collapsed="false">
      <c r="A25" s="86" t="s">
        <v>999</v>
      </c>
      <c r="B25" s="86"/>
      <c r="C25" s="116" t="s">
        <v>2331</v>
      </c>
      <c r="D25" s="92" t="s">
        <v>285</v>
      </c>
      <c r="E25" s="191" t="n">
        <v>1</v>
      </c>
      <c r="F25" s="191"/>
      <c r="G25" s="191"/>
    </row>
    <row r="26" s="90" customFormat="true" ht="12.75" hidden="false" customHeight="false" outlineLevel="0" collapsed="false">
      <c r="A26" s="86" t="s">
        <v>1001</v>
      </c>
      <c r="B26" s="86"/>
      <c r="C26" s="116" t="s">
        <v>2332</v>
      </c>
      <c r="D26" s="92" t="s">
        <v>285</v>
      </c>
      <c r="E26" s="191" t="n">
        <v>1</v>
      </c>
      <c r="F26" s="191"/>
      <c r="G26" s="191"/>
    </row>
    <row r="27" s="90" customFormat="true" ht="12.75" hidden="false" customHeight="false" outlineLevel="0" collapsed="false">
      <c r="A27" s="86" t="s">
        <v>1003</v>
      </c>
      <c r="B27" s="86"/>
      <c r="C27" s="116" t="s">
        <v>2333</v>
      </c>
      <c r="D27" s="92" t="s">
        <v>285</v>
      </c>
      <c r="E27" s="191" t="n">
        <v>136</v>
      </c>
      <c r="F27" s="191"/>
      <c r="G27" s="191"/>
    </row>
    <row r="28" s="90" customFormat="true" ht="12.75" hidden="false" customHeight="false" outlineLevel="0" collapsed="false">
      <c r="A28" s="86" t="s">
        <v>1005</v>
      </c>
      <c r="B28" s="86"/>
      <c r="C28" s="116" t="s">
        <v>2334</v>
      </c>
      <c r="D28" s="92" t="s">
        <v>96</v>
      </c>
      <c r="E28" s="191" t="n">
        <v>15</v>
      </c>
      <c r="F28" s="191"/>
      <c r="G28" s="191"/>
    </row>
    <row r="29" s="90" customFormat="true" ht="12.75" hidden="false" customHeight="false" outlineLevel="0" collapsed="false">
      <c r="A29" s="86" t="s">
        <v>1008</v>
      </c>
      <c r="B29" s="86"/>
      <c r="C29" s="116" t="s">
        <v>2335</v>
      </c>
      <c r="D29" s="92" t="s">
        <v>285</v>
      </c>
      <c r="E29" s="191" t="n">
        <v>2</v>
      </c>
      <c r="F29" s="191"/>
      <c r="G29" s="191"/>
    </row>
    <row r="30" s="90" customFormat="true" ht="12.75" hidden="false" customHeight="false" outlineLevel="0" collapsed="false">
      <c r="A30" s="86" t="s">
        <v>1010</v>
      </c>
      <c r="B30" s="86"/>
      <c r="C30" s="116" t="s">
        <v>2336</v>
      </c>
      <c r="D30" s="92" t="s">
        <v>285</v>
      </c>
      <c r="E30" s="191" t="n">
        <v>20</v>
      </c>
      <c r="F30" s="191"/>
      <c r="G30" s="191"/>
    </row>
    <row r="31" s="90" customFormat="true" ht="12.75" hidden="false" customHeight="false" outlineLevel="0" collapsed="false">
      <c r="A31" s="86" t="s">
        <v>1012</v>
      </c>
      <c r="B31" s="86"/>
      <c r="C31" s="116" t="s">
        <v>2337</v>
      </c>
      <c r="D31" s="92" t="s">
        <v>96</v>
      </c>
      <c r="E31" s="191" t="n">
        <v>5</v>
      </c>
      <c r="F31" s="191"/>
      <c r="G31" s="191"/>
    </row>
    <row r="32" s="90" customFormat="true" ht="12.75" hidden="false" customHeight="false" outlineLevel="0" collapsed="false">
      <c r="A32" s="86" t="s">
        <v>1014</v>
      </c>
      <c r="B32" s="86"/>
      <c r="C32" s="116" t="s">
        <v>2338</v>
      </c>
      <c r="D32" s="92" t="s">
        <v>285</v>
      </c>
      <c r="E32" s="191" t="n">
        <v>5</v>
      </c>
      <c r="F32" s="191"/>
      <c r="G32" s="191"/>
    </row>
    <row r="33" s="90" customFormat="true" ht="12.75" hidden="false" customHeight="false" outlineLevel="0" collapsed="false">
      <c r="A33" s="86" t="s">
        <v>1016</v>
      </c>
      <c r="B33" s="86"/>
      <c r="C33" s="116" t="s">
        <v>2339</v>
      </c>
      <c r="D33" s="92" t="s">
        <v>285</v>
      </c>
      <c r="E33" s="191" t="n">
        <v>33</v>
      </c>
      <c r="F33" s="191"/>
      <c r="G33" s="191"/>
    </row>
    <row r="34" s="90" customFormat="true" ht="12.75" hidden="false" customHeight="false" outlineLevel="0" collapsed="false">
      <c r="A34" s="86" t="s">
        <v>1018</v>
      </c>
      <c r="B34" s="86"/>
      <c r="C34" s="116" t="s">
        <v>2340</v>
      </c>
      <c r="D34" s="92" t="s">
        <v>394</v>
      </c>
      <c r="E34" s="191" t="n">
        <v>1300</v>
      </c>
      <c r="F34" s="191"/>
      <c r="G34" s="191"/>
    </row>
    <row r="35" s="90" customFormat="true" ht="12.75" hidden="false" customHeight="false" outlineLevel="0" collapsed="false">
      <c r="A35" s="86" t="s">
        <v>1020</v>
      </c>
      <c r="B35" s="86"/>
      <c r="C35" s="116" t="s">
        <v>2341</v>
      </c>
      <c r="D35" s="92" t="s">
        <v>394</v>
      </c>
      <c r="E35" s="191" t="n">
        <v>1000</v>
      </c>
      <c r="F35" s="191"/>
      <c r="G35" s="191"/>
    </row>
    <row r="36" s="90" customFormat="true" ht="12.75" hidden="false" customHeight="false" outlineLevel="0" collapsed="false">
      <c r="A36" s="86" t="s">
        <v>1023</v>
      </c>
      <c r="B36" s="86"/>
      <c r="C36" s="116" t="s">
        <v>2342</v>
      </c>
      <c r="D36" s="92" t="s">
        <v>394</v>
      </c>
      <c r="E36" s="191" t="n">
        <v>200</v>
      </c>
      <c r="F36" s="191"/>
      <c r="G36" s="191"/>
    </row>
    <row r="37" s="90" customFormat="true" ht="12.75" hidden="false" customHeight="false" outlineLevel="0" collapsed="false">
      <c r="A37" s="86" t="s">
        <v>1025</v>
      </c>
      <c r="B37" s="86"/>
      <c r="C37" s="116" t="s">
        <v>2343</v>
      </c>
      <c r="D37" s="92" t="s">
        <v>2344</v>
      </c>
      <c r="E37" s="191" t="n">
        <v>1</v>
      </c>
      <c r="F37" s="191"/>
      <c r="G37" s="191"/>
    </row>
    <row r="38" s="90" customFormat="true" ht="12.75" hidden="false" customHeight="false" outlineLevel="0" collapsed="false">
      <c r="A38" s="86" t="s">
        <v>1027</v>
      </c>
      <c r="B38" s="86"/>
      <c r="C38" s="116" t="s">
        <v>2345</v>
      </c>
      <c r="D38" s="92" t="s">
        <v>2344</v>
      </c>
      <c r="E38" s="191" t="n">
        <v>1</v>
      </c>
      <c r="F38" s="191"/>
      <c r="G38" s="191"/>
    </row>
    <row r="39" s="90" customFormat="true" ht="12.75" hidden="false" customHeight="false" outlineLevel="0" collapsed="false">
      <c r="A39" s="86" t="s">
        <v>1029</v>
      </c>
      <c r="B39" s="86"/>
      <c r="C39" s="116" t="s">
        <v>1828</v>
      </c>
      <c r="D39" s="92" t="s">
        <v>96</v>
      </c>
      <c r="E39" s="191" t="n">
        <v>1</v>
      </c>
      <c r="F39" s="191"/>
      <c r="G39" s="191"/>
    </row>
    <row r="40" s="90" customFormat="true" ht="12.75" hidden="false" customHeight="false" outlineLevel="0" collapsed="false">
      <c r="A40" s="86" t="s">
        <v>1032</v>
      </c>
      <c r="B40" s="86"/>
      <c r="C40" s="116" t="s">
        <v>2346</v>
      </c>
      <c r="D40" s="92" t="s">
        <v>285</v>
      </c>
      <c r="E40" s="191" t="n">
        <v>13</v>
      </c>
      <c r="F40" s="191"/>
      <c r="G40" s="191"/>
    </row>
    <row r="41" s="90" customFormat="true" ht="12.75" hidden="false" customHeight="false" outlineLevel="0" collapsed="false">
      <c r="A41" s="86" t="s">
        <v>1034</v>
      </c>
      <c r="B41" s="86"/>
      <c r="C41" s="116" t="s">
        <v>2347</v>
      </c>
      <c r="D41" s="92" t="s">
        <v>285</v>
      </c>
      <c r="E41" s="191" t="n">
        <v>14</v>
      </c>
      <c r="F41" s="191"/>
      <c r="G41" s="191"/>
    </row>
    <row r="42" s="90" customFormat="true" ht="12.75" hidden="false" customHeight="false" outlineLevel="0" collapsed="false">
      <c r="A42" s="86" t="s">
        <v>1036</v>
      </c>
      <c r="B42" s="86"/>
      <c r="C42" s="116" t="s">
        <v>2348</v>
      </c>
      <c r="D42" s="92" t="s">
        <v>285</v>
      </c>
      <c r="E42" s="191" t="n">
        <v>15</v>
      </c>
      <c r="F42" s="191"/>
      <c r="G42" s="191"/>
    </row>
    <row r="43" s="134" customFormat="true" ht="12.75" hidden="false" customHeight="false" outlineLevel="0" collapsed="false">
      <c r="A43" s="88"/>
      <c r="B43" s="88"/>
      <c r="C43" s="116"/>
      <c r="D43" s="88"/>
      <c r="E43" s="133"/>
      <c r="F43" s="133"/>
      <c r="G43" s="133"/>
    </row>
    <row r="44" s="136" customFormat="true" ht="12.75" hidden="false" customHeight="false" outlineLevel="0" collapsed="false">
      <c r="A44" s="92"/>
      <c r="B44" s="92"/>
      <c r="C44" s="135" t="s">
        <v>975</v>
      </c>
      <c r="D44" s="92"/>
      <c r="E44" s="133"/>
      <c r="F44" s="133"/>
      <c r="G44" s="133"/>
    </row>
    <row r="45" s="134" customFormat="true" ht="12.75" hidden="false" customHeight="false" outlineLevel="0" collapsed="false">
      <c r="A45" s="88"/>
      <c r="B45" s="88"/>
      <c r="C45" s="114" t="s">
        <v>976</v>
      </c>
      <c r="D45" s="88" t="s">
        <v>977</v>
      </c>
      <c r="E45" s="133"/>
      <c r="F45" s="133"/>
      <c r="G45" s="133"/>
    </row>
    <row r="46" s="136" customFormat="true" ht="12.75" hidden="false" customHeight="false" outlineLevel="0" collapsed="false">
      <c r="A46" s="92"/>
      <c r="B46" s="92"/>
      <c r="C46" s="135" t="s">
        <v>975</v>
      </c>
      <c r="D46" s="92"/>
      <c r="E46" s="133"/>
      <c r="F46" s="133"/>
      <c r="G46" s="133"/>
    </row>
    <row r="47" s="136" customFormat="true" ht="12.75" hidden="false" customHeight="false" outlineLevel="0" collapsed="false">
      <c r="D47" s="156"/>
      <c r="E47" s="156"/>
      <c r="F47" s="156"/>
      <c r="G47" s="156"/>
    </row>
    <row r="48" s="136" customFormat="true" ht="12.75" hidden="false" customHeight="false" outlineLevel="0" collapsed="false">
      <c r="D48" s="156"/>
      <c r="E48" s="156"/>
      <c r="F48" s="156"/>
      <c r="G48" s="156"/>
    </row>
    <row r="49" s="136" customFormat="true" ht="12.75" hidden="false" customHeight="false" outlineLevel="0" collapsed="false">
      <c r="D49" s="156"/>
      <c r="E49" s="156"/>
      <c r="F49" s="156"/>
      <c r="G49" s="156"/>
    </row>
    <row r="50" customFormat="false" ht="18" hidden="false" customHeight="false" outlineLevel="0" collapsed="false">
      <c r="A50" s="137" t="s">
        <v>16</v>
      </c>
      <c r="B50" s="0"/>
      <c r="C50" s="63"/>
      <c r="D50" s="157"/>
    </row>
    <row r="51" customFormat="false" ht="12.75" hidden="false" customHeight="false" outlineLevel="0" collapsed="false">
      <c r="A51" s="138" t="s">
        <v>17</v>
      </c>
      <c r="B51" s="0"/>
      <c r="C51" s="0"/>
      <c r="D51" s="158"/>
    </row>
    <row r="52" customFormat="false" ht="12.75" hidden="false" customHeight="false" outlineLevel="0" collapsed="false">
      <c r="A52" s="67"/>
      <c r="B52" s="0"/>
      <c r="C52" s="0"/>
      <c r="D52" s="158"/>
    </row>
    <row r="53" customFormat="false" ht="12.75" hidden="false" customHeight="false" outlineLevel="0" collapsed="false">
      <c r="A53" s="67"/>
      <c r="B53" s="0"/>
      <c r="C53" s="0"/>
      <c r="D53" s="159"/>
    </row>
    <row r="54" customFormat="false" ht="12.75" hidden="false" customHeight="false" outlineLevel="0" collapsed="false">
      <c r="A54" s="137" t="s">
        <v>18</v>
      </c>
      <c r="B54" s="0"/>
      <c r="C54" s="63"/>
    </row>
    <row r="55" customFormat="false" ht="12.75" hidden="false" customHeight="false" outlineLevel="0" collapsed="false">
      <c r="A55" s="138" t="s">
        <v>17</v>
      </c>
      <c r="B55" s="0"/>
      <c r="C55" s="0"/>
    </row>
    <row r="56" customFormat="false" ht="18" hidden="false" customHeight="false" outlineLevel="0" collapsed="false">
      <c r="C56" s="137" t="n">
        <f aca="false">AR_BK!$C$545</f>
        <v>0</v>
      </c>
      <c r="D56" s="157"/>
    </row>
    <row r="57" customFormat="false" ht="12.75" hidden="false" customHeight="false" outlineLevel="0" collapsed="false">
      <c r="C57" s="159" t="n">
        <f aca="false">AR_BK!$C$546</f>
        <v>0</v>
      </c>
      <c r="D57" s="68"/>
    </row>
    <row r="58" customFormat="false" ht="12.75" hidden="false" customHeight="false" outlineLevel="0" collapsed="false">
      <c r="C58" s="68" t="n">
        <f aca="false">AR_BK!$C$547</f>
        <v>0</v>
      </c>
      <c r="D58" s="159"/>
    </row>
    <row r="59" customFormat="false" ht="12.75" hidden="false" customHeight="false" outlineLevel="0" collapsed="false">
      <c r="C59" s="137" t="n">
        <f aca="false">AR_BK!$C$548</f>
        <v>0</v>
      </c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67.56"/>
    <col collapsed="false" customWidth="true" hidden="false" outlineLevel="0" max="5" min="4" style="69" width="8.99"/>
    <col collapsed="false" customWidth="true" hidden="false" outlineLevel="0" max="7" min="6" style="68" width="8.99"/>
    <col collapsed="false" customWidth="false" hidden="false" outlineLevel="0" max="257" min="8" style="68" width="9.14"/>
  </cols>
  <sheetData>
    <row r="1" customFormat="false" ht="12.75" hidden="false" customHeight="false" outlineLevel="0" collapsed="false">
      <c r="A1" s="148"/>
      <c r="B1" s="148"/>
      <c r="C1" s="161"/>
      <c r="D1" s="148"/>
      <c r="E1" s="148"/>
    </row>
    <row r="2" customFormat="false" ht="12.75" hidden="false" customHeight="false" outlineLevel="0" collapsed="false">
      <c r="A2" s="148"/>
      <c r="B2" s="148"/>
      <c r="C2" s="162" t="s">
        <v>2349</v>
      </c>
      <c r="D2" s="162"/>
      <c r="E2" s="162"/>
    </row>
    <row r="3" customFormat="false" ht="12.75" hidden="false" customHeight="false" outlineLevel="0" collapsed="false">
      <c r="A3" s="148"/>
      <c r="B3" s="148"/>
      <c r="C3" s="163" t="s">
        <v>52</v>
      </c>
      <c r="D3" s="164"/>
      <c r="E3" s="164"/>
    </row>
    <row r="4" customFormat="false" ht="12.75" hidden="false" customHeight="false" outlineLevel="0" collapsed="false">
      <c r="A4" s="148"/>
      <c r="B4" s="148"/>
      <c r="C4" s="148" t="s">
        <v>71</v>
      </c>
      <c r="D4" s="164"/>
      <c r="E4" s="164"/>
    </row>
    <row r="5" customFormat="false" ht="12.75" hidden="false" customHeight="false" outlineLevel="0" collapsed="false">
      <c r="A5" s="148"/>
      <c r="B5" s="148"/>
      <c r="C5" s="148"/>
      <c r="D5" s="164"/>
      <c r="E5" s="164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147"/>
      <c r="E6" s="148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147"/>
      <c r="E7" s="148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147"/>
      <c r="E8" s="148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147"/>
      <c r="E9" s="148"/>
    </row>
    <row r="10" customFormat="false" ht="12.75" hidden="false" customHeight="false" outlineLevel="0" collapsed="false">
      <c r="A10" s="78" t="s">
        <v>80</v>
      </c>
      <c r="B10" s="78"/>
      <c r="C10" s="78"/>
      <c r="D10" s="147"/>
      <c r="E10" s="147"/>
    </row>
    <row r="11" customFormat="false" ht="12.75" hidden="false" customHeight="false" outlineLevel="0" collapsed="false">
      <c r="A11" s="78"/>
      <c r="B11" s="78"/>
      <c r="C11" s="78"/>
      <c r="D11" s="147"/>
      <c r="E11" s="147"/>
    </row>
    <row r="12" customFormat="false" ht="12.75" hidden="false" customHeight="false" outlineLevel="0" collapsed="false">
      <c r="A12" s="40" t="s">
        <v>21</v>
      </c>
      <c r="B12" s="75"/>
      <c r="C12" s="74"/>
      <c r="D12" s="147"/>
      <c r="E12" s="147"/>
    </row>
    <row r="13" customFormat="false" ht="12.75" hidden="false" customHeight="false" outlineLevel="0" collapsed="false">
      <c r="A13" s="40" t="s">
        <v>22</v>
      </c>
      <c r="B13" s="75"/>
      <c r="C13" s="74"/>
      <c r="D13" s="147"/>
      <c r="E13" s="147"/>
    </row>
    <row r="14" customFormat="false" ht="12.75" hidden="false" customHeight="false" outlineLevel="0" collapsed="false">
      <c r="A14" s="40" t="s">
        <v>23</v>
      </c>
      <c r="B14" s="75"/>
      <c r="C14" s="74"/>
      <c r="D14" s="147"/>
      <c r="E14" s="147"/>
    </row>
    <row r="15" customFormat="false" ht="12.75" hidden="false" customHeight="false" outlineLevel="0" collapsed="false">
      <c r="A15" s="147"/>
      <c r="B15" s="147"/>
      <c r="C15" s="147"/>
      <c r="D15" s="147"/>
      <c r="E15" s="147"/>
    </row>
    <row r="16" s="69" customFormat="true" ht="38.25" hidden="false" customHeight="false" outlineLevel="0" collapsed="false">
      <c r="A16" s="175" t="s">
        <v>24</v>
      </c>
      <c r="B16" s="175" t="s">
        <v>81</v>
      </c>
      <c r="C16" s="175" t="s">
        <v>82</v>
      </c>
      <c r="D16" s="176" t="s">
        <v>83</v>
      </c>
      <c r="E16" s="175" t="s">
        <v>84</v>
      </c>
      <c r="F16" s="81" t="s">
        <v>85</v>
      </c>
      <c r="G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79" t="n">
        <f aca="false">B17+1</f>
        <v>3</v>
      </c>
      <c r="D17" s="79" t="n">
        <f aca="false">C17+1</f>
        <v>4</v>
      </c>
      <c r="E17" s="79" t="n">
        <f aca="false">D17+1</f>
        <v>5</v>
      </c>
      <c r="F17" s="79" t="n">
        <f aca="false">E17+1</f>
        <v>6</v>
      </c>
      <c r="G17" s="79" t="n">
        <f aca="false">F17+1</f>
        <v>7</v>
      </c>
    </row>
    <row r="18" s="84" customFormat="true" ht="12.75" hidden="false" customHeight="false" outlineLevel="0" collapsed="false">
      <c r="A18" s="82"/>
      <c r="B18" s="82"/>
      <c r="C18" s="83"/>
      <c r="D18" s="82"/>
      <c r="E18" s="82"/>
      <c r="F18" s="82"/>
      <c r="G18" s="82"/>
    </row>
    <row r="19" s="90" customFormat="true" ht="15" hidden="false" customHeight="false" outlineLevel="0" collapsed="false">
      <c r="A19" s="85"/>
      <c r="B19" s="86"/>
      <c r="C19" s="87" t="s">
        <v>2350</v>
      </c>
      <c r="D19" s="88"/>
      <c r="E19" s="89"/>
      <c r="F19" s="102"/>
      <c r="G19" s="102"/>
    </row>
    <row r="20" s="90" customFormat="true" ht="12.75" hidden="false" customHeight="false" outlineLevel="0" collapsed="false">
      <c r="A20" s="85" t="s">
        <v>88</v>
      </c>
      <c r="B20" s="86" t="s">
        <v>2324</v>
      </c>
      <c r="C20" s="213" t="s">
        <v>2351</v>
      </c>
      <c r="D20" s="96" t="s">
        <v>1504</v>
      </c>
      <c r="E20" s="214" t="n">
        <v>1</v>
      </c>
      <c r="F20" s="102"/>
      <c r="G20" s="102"/>
    </row>
    <row r="21" s="90" customFormat="true" ht="12.75" hidden="false" customHeight="false" outlineLevel="0" collapsed="false">
      <c r="A21" s="85" t="s">
        <v>97</v>
      </c>
      <c r="B21" s="86" t="s">
        <v>2324</v>
      </c>
      <c r="C21" s="213" t="s">
        <v>2352</v>
      </c>
      <c r="D21" s="96" t="s">
        <v>1504</v>
      </c>
      <c r="E21" s="214" t="n">
        <v>1</v>
      </c>
      <c r="F21" s="102"/>
      <c r="G21" s="102"/>
    </row>
    <row r="22" s="90" customFormat="true" ht="12.75" hidden="false" customHeight="false" outlineLevel="0" collapsed="false">
      <c r="A22" s="85" t="s">
        <v>107</v>
      </c>
      <c r="B22" s="86" t="s">
        <v>2324</v>
      </c>
      <c r="C22" s="213" t="s">
        <v>2353</v>
      </c>
      <c r="D22" s="96" t="s">
        <v>1504</v>
      </c>
      <c r="E22" s="214" t="n">
        <v>1</v>
      </c>
      <c r="F22" s="102"/>
      <c r="G22" s="102"/>
    </row>
    <row r="23" s="90" customFormat="true" ht="12.75" hidden="false" customHeight="false" outlineLevel="0" collapsed="false">
      <c r="A23" s="85" t="s">
        <v>155</v>
      </c>
      <c r="B23" s="86" t="s">
        <v>2324</v>
      </c>
      <c r="C23" s="213" t="s">
        <v>2354</v>
      </c>
      <c r="D23" s="96" t="s">
        <v>1504</v>
      </c>
      <c r="E23" s="214" t="n">
        <v>1</v>
      </c>
      <c r="F23" s="102"/>
      <c r="G23" s="102"/>
    </row>
    <row r="24" s="134" customFormat="true" ht="12.75" hidden="false" customHeight="false" outlineLevel="0" collapsed="false">
      <c r="A24" s="88"/>
      <c r="B24" s="88"/>
      <c r="D24" s="88"/>
      <c r="E24" s="133"/>
      <c r="F24" s="116"/>
      <c r="G24" s="116"/>
    </row>
    <row r="25" s="136" customFormat="true" ht="12.75" hidden="false" customHeight="false" outlineLevel="0" collapsed="false">
      <c r="A25" s="92"/>
      <c r="B25" s="92"/>
      <c r="C25" s="135" t="s">
        <v>975</v>
      </c>
      <c r="D25" s="92"/>
      <c r="E25" s="133"/>
      <c r="F25" s="215"/>
      <c r="G25" s="215"/>
    </row>
    <row r="26" s="134" customFormat="true" ht="12.75" hidden="false" customHeight="false" outlineLevel="0" collapsed="false">
      <c r="A26" s="88"/>
      <c r="B26" s="88"/>
      <c r="C26" s="205" t="s">
        <v>976</v>
      </c>
      <c r="D26" s="88" t="s">
        <v>977</v>
      </c>
      <c r="E26" s="133"/>
      <c r="F26" s="116"/>
      <c r="G26" s="116"/>
    </row>
    <row r="27" s="136" customFormat="true" ht="12.75" hidden="false" customHeight="false" outlineLevel="0" collapsed="false">
      <c r="A27" s="92"/>
      <c r="B27" s="92"/>
      <c r="C27" s="135" t="s">
        <v>975</v>
      </c>
      <c r="D27" s="92"/>
      <c r="E27" s="133"/>
      <c r="F27" s="215"/>
      <c r="G27" s="215"/>
    </row>
    <row r="28" s="136" customFormat="true" ht="12.75" hidden="false" customHeight="false" outlineLevel="0" collapsed="false">
      <c r="D28" s="156"/>
      <c r="E28" s="156"/>
    </row>
    <row r="29" s="136" customFormat="true" ht="12.75" hidden="false" customHeight="false" outlineLevel="0" collapsed="false">
      <c r="D29" s="156"/>
      <c r="E29" s="156"/>
    </row>
    <row r="30" s="136" customFormat="true" ht="12.75" hidden="false" customHeight="false" outlineLevel="0" collapsed="false">
      <c r="D30" s="156"/>
      <c r="E30" s="156"/>
    </row>
    <row r="31" customFormat="false" ht="18" hidden="false" customHeight="false" outlineLevel="0" collapsed="false">
      <c r="A31" s="137" t="s">
        <v>16</v>
      </c>
      <c r="B31" s="0"/>
      <c r="C31" s="63"/>
      <c r="D31" s="157"/>
      <c r="F31" s="69"/>
      <c r="G31" s="69"/>
    </row>
    <row r="32" customFormat="false" ht="12.75" hidden="false" customHeight="false" outlineLevel="0" collapsed="false">
      <c r="A32" s="138" t="s">
        <v>17</v>
      </c>
      <c r="B32" s="0"/>
      <c r="C32" s="0"/>
      <c r="D32" s="158"/>
      <c r="F32" s="69"/>
      <c r="G32" s="69"/>
    </row>
    <row r="33" customFormat="false" ht="12.75" hidden="false" customHeight="false" outlineLevel="0" collapsed="false">
      <c r="A33" s="67"/>
      <c r="B33" s="0"/>
      <c r="C33" s="0"/>
      <c r="D33" s="158"/>
      <c r="F33" s="69"/>
      <c r="G33" s="69"/>
    </row>
    <row r="34" customFormat="false" ht="12.75" hidden="false" customHeight="false" outlineLevel="0" collapsed="false">
      <c r="A34" s="67"/>
      <c r="B34" s="0"/>
      <c r="C34" s="0"/>
      <c r="D34" s="159"/>
      <c r="F34" s="69"/>
      <c r="G34" s="69"/>
    </row>
    <row r="35" customFormat="false" ht="12.75" hidden="false" customHeight="false" outlineLevel="0" collapsed="false">
      <c r="A35" s="137" t="s">
        <v>18</v>
      </c>
      <c r="B35" s="0"/>
      <c r="C35" s="63"/>
      <c r="F35" s="69"/>
      <c r="G35" s="69"/>
    </row>
    <row r="36" customFormat="false" ht="12.75" hidden="false" customHeight="false" outlineLevel="0" collapsed="false">
      <c r="A36" s="138" t="s">
        <v>17</v>
      </c>
      <c r="B36" s="0"/>
      <c r="C36" s="0"/>
      <c r="F36" s="69"/>
      <c r="G36" s="69"/>
    </row>
    <row r="37" customFormat="false" ht="18" hidden="false" customHeight="false" outlineLevel="0" collapsed="false">
      <c r="C37" s="137" t="n">
        <f aca="false">AR_BK!$C$545</f>
        <v>0</v>
      </c>
      <c r="D37" s="157"/>
      <c r="F37" s="69"/>
      <c r="G37" s="69"/>
    </row>
    <row r="38" customFormat="false" ht="12.75" hidden="false" customHeight="false" outlineLevel="0" collapsed="false">
      <c r="C38" s="159" t="n">
        <f aca="false">AR_BK!$C$546</f>
        <v>0</v>
      </c>
      <c r="D38" s="68"/>
      <c r="F38" s="69"/>
      <c r="G38" s="69"/>
    </row>
    <row r="39" customFormat="false" ht="12.75" hidden="false" customHeight="false" outlineLevel="0" collapsed="false">
      <c r="C39" s="68" t="n">
        <f aca="false">AR_BK!$C$547</f>
        <v>0</v>
      </c>
      <c r="D39" s="159"/>
      <c r="F39" s="69"/>
      <c r="G39" s="69"/>
    </row>
    <row r="40" customFormat="false" ht="12.75" hidden="false" customHeight="false" outlineLevel="0" collapsed="false">
      <c r="C40" s="137" t="n">
        <f aca="false">AR_BK!$C$548</f>
        <v>0</v>
      </c>
      <c r="F40" s="69"/>
      <c r="G40" s="69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96"/>
  <sheetViews>
    <sheetView showFormulas="false" showGridLines="true" showRowColHeaders="true" showZeros="false" rightToLeft="false" tabSelected="false" showOutlineSymbols="true" defaultGridColor="true" view="normal" topLeftCell="A56" colorId="64" zoomScale="85" zoomScaleNormal="85" zoomScalePageLayoutView="70" workbookViewId="0">
      <selection pane="topLeft" activeCell="E91" activeCellId="0" sqref="E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67.56"/>
    <col collapsed="false" customWidth="true" hidden="false" outlineLevel="0" max="5" min="4" style="69" width="8.99"/>
    <col collapsed="false" customWidth="true" hidden="false" outlineLevel="0" max="7" min="6" style="68" width="8.99"/>
    <col collapsed="false" customWidth="false" hidden="false" outlineLevel="0" max="257" min="8" style="68" width="9.14"/>
  </cols>
  <sheetData>
    <row r="1" customFormat="false" ht="12.75" hidden="false" customHeight="false" outlineLevel="0" collapsed="false">
      <c r="A1" s="148"/>
      <c r="B1" s="148"/>
      <c r="C1" s="161"/>
      <c r="D1" s="148"/>
      <c r="E1" s="148"/>
    </row>
    <row r="2" customFormat="false" ht="12.75" hidden="false" customHeight="false" outlineLevel="0" collapsed="false">
      <c r="A2" s="148"/>
      <c r="B2" s="148"/>
      <c r="C2" s="162" t="s">
        <v>2355</v>
      </c>
      <c r="D2" s="162"/>
      <c r="E2" s="162"/>
    </row>
    <row r="3" customFormat="false" ht="12.75" hidden="false" customHeight="false" outlineLevel="0" collapsed="false">
      <c r="A3" s="148"/>
      <c r="B3" s="148"/>
      <c r="C3" s="163" t="s">
        <v>54</v>
      </c>
      <c r="D3" s="164"/>
      <c r="E3" s="164"/>
    </row>
    <row r="4" customFormat="false" ht="12.75" hidden="false" customHeight="false" outlineLevel="0" collapsed="false">
      <c r="A4" s="148"/>
      <c r="B4" s="148"/>
      <c r="C4" s="148" t="s">
        <v>71</v>
      </c>
      <c r="D4" s="164"/>
      <c r="E4" s="164"/>
    </row>
    <row r="5" customFormat="false" ht="12.75" hidden="false" customHeight="false" outlineLevel="0" collapsed="false">
      <c r="A5" s="148"/>
      <c r="B5" s="148"/>
      <c r="C5" s="148"/>
      <c r="D5" s="164"/>
      <c r="E5" s="164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147"/>
      <c r="E6" s="148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147"/>
      <c r="E7" s="148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147"/>
      <c r="E8" s="148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147"/>
      <c r="E9" s="148"/>
    </row>
    <row r="10" customFormat="false" ht="12.75" hidden="false" customHeight="false" outlineLevel="0" collapsed="false">
      <c r="A10" s="78" t="s">
        <v>80</v>
      </c>
      <c r="B10" s="78"/>
      <c r="C10" s="78"/>
      <c r="D10" s="147"/>
      <c r="E10" s="147"/>
    </row>
    <row r="11" customFormat="false" ht="12.75" hidden="false" customHeight="false" outlineLevel="0" collapsed="false">
      <c r="A11" s="78"/>
      <c r="B11" s="78"/>
      <c r="C11" s="78"/>
      <c r="D11" s="147"/>
      <c r="E11" s="147"/>
    </row>
    <row r="12" customFormat="false" ht="12.75" hidden="false" customHeight="false" outlineLevel="0" collapsed="false">
      <c r="A12" s="40" t="s">
        <v>21</v>
      </c>
      <c r="B12" s="75"/>
      <c r="C12" s="74"/>
      <c r="D12" s="147"/>
      <c r="E12" s="147"/>
    </row>
    <row r="13" customFormat="false" ht="12.75" hidden="false" customHeight="false" outlineLevel="0" collapsed="false">
      <c r="A13" s="40" t="s">
        <v>22</v>
      </c>
      <c r="B13" s="75"/>
      <c r="C13" s="74"/>
      <c r="D13" s="147"/>
      <c r="E13" s="147"/>
    </row>
    <row r="14" customFormat="false" ht="12.75" hidden="false" customHeight="false" outlineLevel="0" collapsed="false">
      <c r="A14" s="40" t="s">
        <v>23</v>
      </c>
      <c r="B14" s="75"/>
      <c r="C14" s="74"/>
      <c r="D14" s="147"/>
      <c r="E14" s="147"/>
    </row>
    <row r="15" customFormat="false" ht="12.75" hidden="false" customHeight="false" outlineLevel="0" collapsed="false">
      <c r="A15" s="147"/>
      <c r="B15" s="147"/>
      <c r="C15" s="147"/>
      <c r="D15" s="147"/>
      <c r="E15" s="147"/>
    </row>
    <row r="16" s="69" customFormat="true" ht="38.25" hidden="false" customHeight="false" outlineLevel="0" collapsed="false">
      <c r="A16" s="175" t="s">
        <v>24</v>
      </c>
      <c r="B16" s="175" t="s">
        <v>81</v>
      </c>
      <c r="C16" s="175" t="s">
        <v>82</v>
      </c>
      <c r="D16" s="176" t="s">
        <v>83</v>
      </c>
      <c r="E16" s="175" t="s">
        <v>84</v>
      </c>
      <c r="F16" s="81" t="s">
        <v>85</v>
      </c>
      <c r="G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79" t="n">
        <f aca="false">B17+1</f>
        <v>3</v>
      </c>
      <c r="D17" s="79" t="n">
        <f aca="false">C17+1</f>
        <v>4</v>
      </c>
      <c r="E17" s="79" t="n">
        <f aca="false">D17+1</f>
        <v>5</v>
      </c>
      <c r="F17" s="79" t="n">
        <f aca="false">E17+1</f>
        <v>6</v>
      </c>
      <c r="G17" s="79" t="n">
        <f aca="false">F17+1</f>
        <v>7</v>
      </c>
    </row>
    <row r="18" s="84" customFormat="true" ht="12.75" hidden="false" customHeight="false" outlineLevel="0" collapsed="false">
      <c r="A18" s="82"/>
      <c r="B18" s="82"/>
      <c r="C18" s="83"/>
      <c r="D18" s="82"/>
      <c r="E18" s="82"/>
      <c r="F18" s="82"/>
      <c r="G18" s="82"/>
    </row>
    <row r="19" s="90" customFormat="true" ht="15" hidden="false" customHeight="false" outlineLevel="0" collapsed="false">
      <c r="A19" s="85" t="s">
        <v>88</v>
      </c>
      <c r="B19" s="86" t="s">
        <v>2356</v>
      </c>
      <c r="C19" s="87" t="s">
        <v>2357</v>
      </c>
      <c r="D19" s="88"/>
      <c r="E19" s="89"/>
      <c r="F19" s="102"/>
      <c r="G19" s="102"/>
    </row>
    <row r="20" s="90" customFormat="true" ht="12.75" hidden="false" customHeight="false" outlineLevel="0" collapsed="false">
      <c r="A20" s="86" t="s">
        <v>91</v>
      </c>
      <c r="B20" s="86"/>
      <c r="C20" s="110" t="s">
        <v>2358</v>
      </c>
      <c r="D20" s="109"/>
      <c r="E20" s="97"/>
      <c r="F20" s="102"/>
      <c r="G20" s="102"/>
    </row>
    <row r="21" s="90" customFormat="true" ht="25.5" hidden="false" customHeight="false" outlineLevel="0" collapsed="false">
      <c r="A21" s="86" t="s">
        <v>94</v>
      </c>
      <c r="B21" s="86"/>
      <c r="C21" s="101" t="s">
        <v>2359</v>
      </c>
      <c r="D21" s="109" t="s">
        <v>394</v>
      </c>
      <c r="E21" s="97" t="n">
        <v>68</v>
      </c>
      <c r="F21" s="102"/>
      <c r="G21" s="102"/>
    </row>
    <row r="22" s="90" customFormat="true" ht="25.5" hidden="false" customHeight="false" outlineLevel="0" collapsed="false">
      <c r="A22" s="86" t="s">
        <v>982</v>
      </c>
      <c r="B22" s="86"/>
      <c r="C22" s="101" t="s">
        <v>2360</v>
      </c>
      <c r="D22" s="109" t="s">
        <v>197</v>
      </c>
      <c r="E22" s="97" t="n">
        <v>4</v>
      </c>
      <c r="F22" s="102"/>
      <c r="G22" s="102"/>
    </row>
    <row r="23" s="90" customFormat="true" ht="12.75" hidden="false" customHeight="false" outlineLevel="0" collapsed="false">
      <c r="A23" s="86" t="s">
        <v>995</v>
      </c>
      <c r="B23" s="86"/>
      <c r="C23" s="101" t="s">
        <v>2361</v>
      </c>
      <c r="D23" s="109" t="s">
        <v>1188</v>
      </c>
      <c r="E23" s="97" t="n">
        <v>1</v>
      </c>
      <c r="F23" s="102"/>
      <c r="G23" s="102"/>
    </row>
    <row r="24" s="90" customFormat="true" ht="25.5" hidden="false" customHeight="false" outlineLevel="0" collapsed="false">
      <c r="A24" s="86" t="s">
        <v>997</v>
      </c>
      <c r="B24" s="86"/>
      <c r="C24" s="101" t="s">
        <v>2362</v>
      </c>
      <c r="D24" s="97" t="s">
        <v>197</v>
      </c>
      <c r="E24" s="130" t="n">
        <v>1</v>
      </c>
      <c r="F24" s="102"/>
      <c r="G24" s="102"/>
    </row>
    <row r="25" s="90" customFormat="true" ht="12.75" hidden="false" customHeight="false" outlineLevel="0" collapsed="false">
      <c r="A25" s="86" t="s">
        <v>999</v>
      </c>
      <c r="B25" s="86"/>
      <c r="C25" s="101" t="s">
        <v>2363</v>
      </c>
      <c r="D25" s="97" t="s">
        <v>197</v>
      </c>
      <c r="E25" s="130" t="n">
        <v>5</v>
      </c>
      <c r="F25" s="102"/>
      <c r="G25" s="102"/>
    </row>
    <row r="26" s="90" customFormat="true" ht="12.75" hidden="false" customHeight="false" outlineLevel="0" collapsed="false">
      <c r="A26" s="86" t="s">
        <v>1001</v>
      </c>
      <c r="B26" s="86"/>
      <c r="C26" s="216" t="s">
        <v>2364</v>
      </c>
      <c r="D26" s="109"/>
      <c r="E26" s="97"/>
      <c r="F26" s="102"/>
      <c r="G26" s="102"/>
    </row>
    <row r="27" s="90" customFormat="true" ht="12.75" hidden="false" customHeight="false" outlineLevel="0" collapsed="false">
      <c r="A27" s="86" t="s">
        <v>1003</v>
      </c>
      <c r="B27" s="86"/>
      <c r="C27" s="101" t="s">
        <v>2365</v>
      </c>
      <c r="D27" s="109" t="s">
        <v>102</v>
      </c>
      <c r="E27" s="97" t="n">
        <v>206</v>
      </c>
      <c r="F27" s="102"/>
      <c r="G27" s="102"/>
    </row>
    <row r="28" s="90" customFormat="true" ht="12.75" hidden="false" customHeight="false" outlineLevel="0" collapsed="false">
      <c r="A28" s="86" t="s">
        <v>1005</v>
      </c>
      <c r="B28" s="86"/>
      <c r="C28" s="101" t="s">
        <v>2366</v>
      </c>
      <c r="D28" s="109" t="s">
        <v>102</v>
      </c>
      <c r="E28" s="97" t="n">
        <v>39</v>
      </c>
      <c r="F28" s="102"/>
      <c r="G28" s="102"/>
    </row>
    <row r="29" s="90" customFormat="true" ht="12.75" hidden="false" customHeight="false" outlineLevel="0" collapsed="false">
      <c r="A29" s="86" t="s">
        <v>1008</v>
      </c>
      <c r="B29" s="86"/>
      <c r="C29" s="110" t="s">
        <v>2367</v>
      </c>
      <c r="D29" s="109"/>
      <c r="E29" s="97"/>
      <c r="F29" s="102"/>
      <c r="G29" s="102"/>
    </row>
    <row r="30" s="90" customFormat="true" ht="12.75" hidden="false" customHeight="false" outlineLevel="0" collapsed="false">
      <c r="A30" s="86" t="s">
        <v>1010</v>
      </c>
      <c r="B30" s="86"/>
      <c r="C30" s="101" t="s">
        <v>2368</v>
      </c>
      <c r="D30" s="109" t="s">
        <v>394</v>
      </c>
      <c r="E30" s="97" t="n">
        <v>41</v>
      </c>
      <c r="F30" s="102"/>
      <c r="G30" s="102"/>
    </row>
    <row r="31" s="90" customFormat="true" ht="12.75" hidden="false" customHeight="false" outlineLevel="0" collapsed="false">
      <c r="A31" s="86" t="s">
        <v>1012</v>
      </c>
      <c r="B31" s="86"/>
      <c r="C31" s="101" t="s">
        <v>2369</v>
      </c>
      <c r="D31" s="109" t="s">
        <v>394</v>
      </c>
      <c r="E31" s="97" t="n">
        <v>90</v>
      </c>
      <c r="F31" s="102"/>
      <c r="G31" s="102"/>
    </row>
    <row r="32" s="90" customFormat="true" ht="12.75" hidden="false" customHeight="false" outlineLevel="0" collapsed="false">
      <c r="A32" s="86" t="s">
        <v>1014</v>
      </c>
      <c r="B32" s="86"/>
      <c r="C32" s="101" t="s">
        <v>2370</v>
      </c>
      <c r="D32" s="109" t="s">
        <v>394</v>
      </c>
      <c r="E32" s="97" t="n">
        <v>181</v>
      </c>
      <c r="F32" s="102"/>
      <c r="G32" s="102"/>
    </row>
    <row r="33" s="90" customFormat="true" ht="12.75" hidden="false" customHeight="false" outlineLevel="0" collapsed="false">
      <c r="A33" s="86" t="s">
        <v>1016</v>
      </c>
      <c r="B33" s="86"/>
      <c r="C33" s="101" t="s">
        <v>2371</v>
      </c>
      <c r="D33" s="109" t="s">
        <v>394</v>
      </c>
      <c r="E33" s="97" t="n">
        <v>21</v>
      </c>
      <c r="F33" s="102"/>
      <c r="G33" s="102"/>
    </row>
    <row r="34" s="90" customFormat="true" ht="25.5" hidden="false" customHeight="false" outlineLevel="0" collapsed="false">
      <c r="A34" s="86" t="s">
        <v>1018</v>
      </c>
      <c r="B34" s="86"/>
      <c r="C34" s="101" t="s">
        <v>2372</v>
      </c>
      <c r="D34" s="109" t="s">
        <v>197</v>
      </c>
      <c r="E34" s="97" t="n">
        <v>1</v>
      </c>
      <c r="F34" s="102"/>
      <c r="G34" s="102"/>
    </row>
    <row r="35" s="90" customFormat="true" ht="25.5" hidden="false" customHeight="false" outlineLevel="0" collapsed="false">
      <c r="A35" s="86" t="s">
        <v>1020</v>
      </c>
      <c r="B35" s="86"/>
      <c r="C35" s="101" t="s">
        <v>2373</v>
      </c>
      <c r="D35" s="109" t="s">
        <v>197</v>
      </c>
      <c r="E35" s="97" t="n">
        <v>24</v>
      </c>
      <c r="F35" s="102"/>
      <c r="G35" s="102"/>
    </row>
    <row r="36" s="90" customFormat="true" ht="12.75" hidden="false" customHeight="false" outlineLevel="0" collapsed="false">
      <c r="A36" s="86"/>
      <c r="B36" s="86"/>
      <c r="C36" s="217" t="s">
        <v>2374</v>
      </c>
      <c r="D36" s="218" t="s">
        <v>394</v>
      </c>
      <c r="E36" s="218" t="n">
        <v>14</v>
      </c>
      <c r="F36" s="102"/>
      <c r="G36" s="102"/>
    </row>
    <row r="37" s="90" customFormat="true" ht="25.5" hidden="false" customHeight="false" outlineLevel="0" collapsed="false">
      <c r="A37" s="86" t="s">
        <v>1023</v>
      </c>
      <c r="B37" s="86"/>
      <c r="C37" s="101" t="s">
        <v>2375</v>
      </c>
      <c r="D37" s="109" t="s">
        <v>197</v>
      </c>
      <c r="E37" s="97" t="n">
        <v>5</v>
      </c>
      <c r="F37" s="102"/>
      <c r="G37" s="102"/>
    </row>
    <row r="38" s="90" customFormat="true" ht="25.5" hidden="false" customHeight="false" outlineLevel="0" collapsed="false">
      <c r="A38" s="86" t="s">
        <v>1025</v>
      </c>
      <c r="B38" s="86"/>
      <c r="C38" s="101" t="s">
        <v>2376</v>
      </c>
      <c r="D38" s="109" t="s">
        <v>394</v>
      </c>
      <c r="E38" s="97" t="n">
        <v>12</v>
      </c>
      <c r="F38" s="102"/>
      <c r="G38" s="102"/>
    </row>
    <row r="39" s="90" customFormat="true" ht="12.75" hidden="false" customHeight="false" outlineLevel="0" collapsed="false">
      <c r="A39" s="86" t="s">
        <v>1027</v>
      </c>
      <c r="B39" s="86"/>
      <c r="C39" s="101" t="s">
        <v>2377</v>
      </c>
      <c r="D39" s="109" t="s">
        <v>1188</v>
      </c>
      <c r="E39" s="97" t="n">
        <v>5</v>
      </c>
      <c r="F39" s="102"/>
      <c r="G39" s="102"/>
    </row>
    <row r="40" s="90" customFormat="true" ht="12.75" hidden="false" customHeight="false" outlineLevel="0" collapsed="false">
      <c r="A40" s="86" t="s">
        <v>1029</v>
      </c>
      <c r="B40" s="86"/>
      <c r="C40" s="101" t="s">
        <v>2378</v>
      </c>
      <c r="D40" s="109" t="s">
        <v>1188</v>
      </c>
      <c r="E40" s="97" t="n">
        <v>3</v>
      </c>
      <c r="F40" s="102"/>
      <c r="G40" s="102"/>
    </row>
    <row r="41" s="90" customFormat="true" ht="12.75" hidden="false" customHeight="false" outlineLevel="0" collapsed="false">
      <c r="A41" s="86" t="s">
        <v>1032</v>
      </c>
      <c r="B41" s="86"/>
      <c r="C41" s="101" t="s">
        <v>2379</v>
      </c>
      <c r="D41" s="109" t="s">
        <v>1188</v>
      </c>
      <c r="E41" s="97" t="n">
        <v>2</v>
      </c>
      <c r="F41" s="102"/>
      <c r="G41" s="102"/>
    </row>
    <row r="42" s="90" customFormat="true" ht="12.75" hidden="false" customHeight="false" outlineLevel="0" collapsed="false">
      <c r="A42" s="86" t="s">
        <v>1034</v>
      </c>
      <c r="B42" s="86"/>
      <c r="C42" s="101" t="s">
        <v>2380</v>
      </c>
      <c r="D42" s="109" t="s">
        <v>1188</v>
      </c>
      <c r="E42" s="97" t="n">
        <v>4</v>
      </c>
      <c r="F42" s="102"/>
      <c r="G42" s="102"/>
    </row>
    <row r="43" s="90" customFormat="true" ht="12.75" hidden="false" customHeight="false" outlineLevel="0" collapsed="false">
      <c r="A43" s="86" t="s">
        <v>1036</v>
      </c>
      <c r="B43" s="86"/>
      <c r="C43" s="101" t="s">
        <v>2381</v>
      </c>
      <c r="D43" s="109" t="s">
        <v>1188</v>
      </c>
      <c r="E43" s="97" t="n">
        <v>11</v>
      </c>
      <c r="F43" s="102"/>
      <c r="G43" s="102"/>
    </row>
    <row r="44" s="90" customFormat="true" ht="12.75" hidden="false" customHeight="false" outlineLevel="0" collapsed="false">
      <c r="A44" s="86" t="s">
        <v>1038</v>
      </c>
      <c r="B44" s="86"/>
      <c r="C44" s="101" t="s">
        <v>2382</v>
      </c>
      <c r="D44" s="109" t="s">
        <v>394</v>
      </c>
      <c r="E44" s="97" t="n">
        <v>70</v>
      </c>
      <c r="F44" s="102"/>
      <c r="G44" s="102"/>
    </row>
    <row r="45" s="90" customFormat="true" ht="12.75" hidden="false" customHeight="false" outlineLevel="0" collapsed="false">
      <c r="A45" s="86" t="s">
        <v>1040</v>
      </c>
      <c r="B45" s="86"/>
      <c r="C45" s="216" t="s">
        <v>2364</v>
      </c>
      <c r="D45" s="109"/>
      <c r="E45" s="97"/>
      <c r="F45" s="102"/>
      <c r="G45" s="102"/>
    </row>
    <row r="46" s="90" customFormat="true" ht="12.75" hidden="false" customHeight="false" outlineLevel="0" collapsed="false">
      <c r="A46" s="86" t="s">
        <v>1043</v>
      </c>
      <c r="B46" s="86"/>
      <c r="C46" s="101" t="s">
        <v>2365</v>
      </c>
      <c r="D46" s="109" t="s">
        <v>102</v>
      </c>
      <c r="E46" s="97" t="n">
        <v>961</v>
      </c>
      <c r="F46" s="102"/>
      <c r="G46" s="102"/>
    </row>
    <row r="47" s="90" customFormat="true" ht="12.75" hidden="false" customHeight="false" outlineLevel="0" collapsed="false">
      <c r="A47" s="86" t="s">
        <v>1045</v>
      </c>
      <c r="B47" s="86"/>
      <c r="C47" s="101" t="s">
        <v>2366</v>
      </c>
      <c r="D47" s="109" t="s">
        <v>102</v>
      </c>
      <c r="E47" s="97" t="n">
        <v>243</v>
      </c>
      <c r="F47" s="102"/>
      <c r="G47" s="102"/>
    </row>
    <row r="48" s="90" customFormat="true" ht="12.75" hidden="false" customHeight="false" outlineLevel="0" collapsed="false">
      <c r="A48" s="86" t="s">
        <v>1048</v>
      </c>
      <c r="B48" s="86"/>
      <c r="C48" s="110" t="s">
        <v>2383</v>
      </c>
      <c r="D48" s="109"/>
      <c r="E48" s="97"/>
      <c r="F48" s="102"/>
      <c r="G48" s="102"/>
    </row>
    <row r="49" s="90" customFormat="true" ht="25.5" hidden="false" customHeight="false" outlineLevel="0" collapsed="false">
      <c r="A49" s="86" t="s">
        <v>1051</v>
      </c>
      <c r="B49" s="86"/>
      <c r="C49" s="101" t="s">
        <v>2384</v>
      </c>
      <c r="D49" s="109" t="s">
        <v>394</v>
      </c>
      <c r="E49" s="97" t="n">
        <v>396</v>
      </c>
      <c r="F49" s="102"/>
      <c r="G49" s="102"/>
    </row>
    <row r="50" s="90" customFormat="true" ht="25.5" hidden="false" customHeight="false" outlineLevel="0" collapsed="false">
      <c r="A50" s="86" t="s">
        <v>1053</v>
      </c>
      <c r="B50" s="86"/>
      <c r="C50" s="101" t="s">
        <v>2385</v>
      </c>
      <c r="D50" s="109" t="s">
        <v>394</v>
      </c>
      <c r="E50" s="97" t="n">
        <v>150</v>
      </c>
      <c r="F50" s="102"/>
      <c r="G50" s="102"/>
    </row>
    <row r="51" s="90" customFormat="true" ht="63.75" hidden="false" customHeight="false" outlineLevel="0" collapsed="false">
      <c r="A51" s="86" t="s">
        <v>1055</v>
      </c>
      <c r="B51" s="86"/>
      <c r="C51" s="101" t="s">
        <v>2386</v>
      </c>
      <c r="D51" s="109" t="s">
        <v>127</v>
      </c>
      <c r="E51" s="97" t="n">
        <v>2</v>
      </c>
      <c r="F51" s="102"/>
      <c r="G51" s="102"/>
    </row>
    <row r="52" s="90" customFormat="true" ht="12.75" hidden="false" customHeight="false" outlineLevel="0" collapsed="false">
      <c r="A52" s="86" t="s">
        <v>1057</v>
      </c>
      <c r="B52" s="86"/>
      <c r="C52" s="101" t="s">
        <v>2387</v>
      </c>
      <c r="D52" s="109" t="s">
        <v>1206</v>
      </c>
      <c r="E52" s="97" t="n">
        <v>1</v>
      </c>
      <c r="F52" s="102"/>
      <c r="G52" s="102"/>
    </row>
    <row r="53" s="90" customFormat="true" ht="25.5" hidden="false" customHeight="false" outlineLevel="0" collapsed="false">
      <c r="A53" s="86" t="s">
        <v>1060</v>
      </c>
      <c r="B53" s="86"/>
      <c r="C53" s="101" t="s">
        <v>2388</v>
      </c>
      <c r="D53" s="109" t="s">
        <v>197</v>
      </c>
      <c r="E53" s="97" t="n">
        <v>5</v>
      </c>
      <c r="F53" s="102"/>
      <c r="G53" s="102"/>
    </row>
    <row r="54" s="90" customFormat="true" ht="12.75" hidden="false" customHeight="false" outlineLevel="0" collapsed="false">
      <c r="A54" s="86" t="s">
        <v>1062</v>
      </c>
      <c r="B54" s="86"/>
      <c r="C54" s="101" t="s">
        <v>2389</v>
      </c>
      <c r="D54" s="109" t="s">
        <v>127</v>
      </c>
      <c r="E54" s="97" t="n">
        <v>5</v>
      </c>
      <c r="F54" s="102"/>
      <c r="G54" s="102"/>
    </row>
    <row r="55" s="90" customFormat="true" ht="12.75" hidden="false" customHeight="false" outlineLevel="0" collapsed="false">
      <c r="A55" s="86" t="s">
        <v>1065</v>
      </c>
      <c r="B55" s="86"/>
      <c r="C55" s="101" t="s">
        <v>2390</v>
      </c>
      <c r="D55" s="109" t="s">
        <v>394</v>
      </c>
      <c r="E55" s="97" t="n">
        <v>546</v>
      </c>
      <c r="F55" s="102"/>
      <c r="G55" s="102"/>
    </row>
    <row r="56" s="90" customFormat="true" ht="12.75" hidden="false" customHeight="false" outlineLevel="0" collapsed="false">
      <c r="A56" s="86" t="s">
        <v>1066</v>
      </c>
      <c r="B56" s="86"/>
      <c r="C56" s="101" t="s">
        <v>2391</v>
      </c>
      <c r="D56" s="109" t="s">
        <v>102</v>
      </c>
      <c r="E56" s="97" t="n">
        <v>34</v>
      </c>
      <c r="F56" s="102"/>
      <c r="G56" s="102"/>
    </row>
    <row r="57" s="90" customFormat="true" ht="12.75" hidden="false" customHeight="false" outlineLevel="0" collapsed="false">
      <c r="A57" s="86" t="s">
        <v>1068</v>
      </c>
      <c r="B57" s="86"/>
      <c r="C57" s="101" t="s">
        <v>2392</v>
      </c>
      <c r="D57" s="109" t="s">
        <v>102</v>
      </c>
      <c r="E57" s="97" t="n">
        <v>98</v>
      </c>
      <c r="F57" s="102"/>
      <c r="G57" s="102"/>
    </row>
    <row r="58" s="90" customFormat="true" ht="12.75" hidden="false" customHeight="false" outlineLevel="0" collapsed="false">
      <c r="A58" s="86" t="s">
        <v>1071</v>
      </c>
      <c r="B58" s="86"/>
      <c r="C58" s="101" t="s">
        <v>2393</v>
      </c>
      <c r="D58" s="109" t="s">
        <v>127</v>
      </c>
      <c r="E58" s="97" t="n">
        <v>5</v>
      </c>
      <c r="F58" s="102"/>
      <c r="G58" s="102"/>
    </row>
    <row r="59" s="90" customFormat="true" ht="12.75" hidden="false" customHeight="false" outlineLevel="0" collapsed="false">
      <c r="A59" s="86" t="s">
        <v>1073</v>
      </c>
      <c r="B59" s="86"/>
      <c r="C59" s="216" t="s">
        <v>2364</v>
      </c>
      <c r="D59" s="109"/>
      <c r="E59" s="97"/>
      <c r="F59" s="102"/>
      <c r="G59" s="102"/>
    </row>
    <row r="60" s="90" customFormat="true" ht="12.75" hidden="false" customHeight="false" outlineLevel="0" collapsed="false">
      <c r="A60" s="86" t="s">
        <v>1075</v>
      </c>
      <c r="B60" s="86"/>
      <c r="C60" s="101" t="s">
        <v>2365</v>
      </c>
      <c r="D60" s="109" t="s">
        <v>102</v>
      </c>
      <c r="E60" s="97" t="n">
        <v>803</v>
      </c>
      <c r="F60" s="102"/>
      <c r="G60" s="102"/>
    </row>
    <row r="61" s="90" customFormat="true" ht="12.75" hidden="false" customHeight="false" outlineLevel="0" collapsed="false">
      <c r="A61" s="86" t="s">
        <v>1255</v>
      </c>
      <c r="B61" s="86"/>
      <c r="C61" s="110" t="s">
        <v>2394</v>
      </c>
      <c r="D61" s="109"/>
      <c r="E61" s="97"/>
      <c r="F61" s="102"/>
      <c r="G61" s="102"/>
    </row>
    <row r="62" s="90" customFormat="true" ht="25.5" hidden="false" customHeight="false" outlineLevel="0" collapsed="false">
      <c r="A62" s="86" t="s">
        <v>1256</v>
      </c>
      <c r="B62" s="86"/>
      <c r="C62" s="101" t="s">
        <v>2395</v>
      </c>
      <c r="D62" s="109" t="s">
        <v>394</v>
      </c>
      <c r="E62" s="97" t="n">
        <v>81</v>
      </c>
      <c r="F62" s="102"/>
      <c r="G62" s="102"/>
    </row>
    <row r="63" s="90" customFormat="true" ht="12.75" hidden="false" customHeight="false" outlineLevel="0" collapsed="false">
      <c r="A63" s="86" t="s">
        <v>1257</v>
      </c>
      <c r="B63" s="86"/>
      <c r="C63" s="101" t="s">
        <v>2396</v>
      </c>
      <c r="D63" s="109" t="s">
        <v>127</v>
      </c>
      <c r="E63" s="97" t="n">
        <v>6</v>
      </c>
      <c r="F63" s="102"/>
      <c r="G63" s="102"/>
    </row>
    <row r="64" s="90" customFormat="true" ht="12.75" hidden="false" customHeight="false" outlineLevel="0" collapsed="false">
      <c r="A64" s="86" t="s">
        <v>1258</v>
      </c>
      <c r="B64" s="86"/>
      <c r="C64" s="101" t="s">
        <v>2397</v>
      </c>
      <c r="D64" s="109" t="s">
        <v>127</v>
      </c>
      <c r="E64" s="97" t="n">
        <v>1</v>
      </c>
      <c r="F64" s="102"/>
      <c r="G64" s="102"/>
    </row>
    <row r="65" s="90" customFormat="true" ht="12.75" hidden="false" customHeight="false" outlineLevel="0" collapsed="false">
      <c r="A65" s="86" t="s">
        <v>1259</v>
      </c>
      <c r="B65" s="86"/>
      <c r="C65" s="101" t="s">
        <v>2398</v>
      </c>
      <c r="D65" s="109" t="s">
        <v>127</v>
      </c>
      <c r="E65" s="97" t="n">
        <v>2</v>
      </c>
      <c r="F65" s="102"/>
      <c r="G65" s="102"/>
    </row>
    <row r="66" s="90" customFormat="true" ht="12.75" hidden="false" customHeight="false" outlineLevel="0" collapsed="false">
      <c r="A66" s="86" t="s">
        <v>1260</v>
      </c>
      <c r="B66" s="86"/>
      <c r="C66" s="101" t="s">
        <v>2399</v>
      </c>
      <c r="D66" s="109" t="s">
        <v>1206</v>
      </c>
      <c r="E66" s="97" t="n">
        <v>1</v>
      </c>
      <c r="F66" s="102"/>
      <c r="G66" s="102"/>
    </row>
    <row r="67" s="90" customFormat="true" ht="12.75" hidden="false" customHeight="false" outlineLevel="0" collapsed="false">
      <c r="A67" s="86" t="s">
        <v>1263</v>
      </c>
      <c r="B67" s="86"/>
      <c r="C67" s="101" t="s">
        <v>2400</v>
      </c>
      <c r="D67" s="109" t="s">
        <v>127</v>
      </c>
      <c r="E67" s="97" t="n">
        <v>2</v>
      </c>
      <c r="F67" s="102"/>
      <c r="G67" s="102"/>
    </row>
    <row r="68" s="90" customFormat="true" ht="12.75" hidden="false" customHeight="false" outlineLevel="0" collapsed="false">
      <c r="A68" s="86" t="s">
        <v>1265</v>
      </c>
      <c r="B68" s="86"/>
      <c r="C68" s="101" t="s">
        <v>2401</v>
      </c>
      <c r="D68" s="109" t="s">
        <v>127</v>
      </c>
      <c r="E68" s="97" t="n">
        <v>4</v>
      </c>
      <c r="F68" s="102"/>
      <c r="G68" s="102"/>
    </row>
    <row r="69" s="90" customFormat="true" ht="12.75" hidden="false" customHeight="false" outlineLevel="0" collapsed="false">
      <c r="A69" s="86" t="s">
        <v>1267</v>
      </c>
      <c r="B69" s="86"/>
      <c r="C69" s="101" t="s">
        <v>2402</v>
      </c>
      <c r="D69" s="109" t="s">
        <v>127</v>
      </c>
      <c r="E69" s="97" t="n">
        <v>2</v>
      </c>
      <c r="F69" s="102"/>
      <c r="G69" s="102"/>
    </row>
    <row r="70" s="90" customFormat="true" ht="12.75" hidden="false" customHeight="false" outlineLevel="0" collapsed="false">
      <c r="A70" s="86" t="s">
        <v>1269</v>
      </c>
      <c r="B70" s="86"/>
      <c r="C70" s="101" t="s">
        <v>2403</v>
      </c>
      <c r="D70" s="109" t="s">
        <v>127</v>
      </c>
      <c r="E70" s="97" t="n">
        <v>1</v>
      </c>
      <c r="F70" s="102"/>
      <c r="G70" s="102"/>
    </row>
    <row r="71" s="90" customFormat="true" ht="12.75" hidden="false" customHeight="false" outlineLevel="0" collapsed="false">
      <c r="A71" s="86" t="s">
        <v>1271</v>
      </c>
      <c r="B71" s="86"/>
      <c r="C71" s="101" t="s">
        <v>2404</v>
      </c>
      <c r="D71" s="109" t="s">
        <v>127</v>
      </c>
      <c r="E71" s="97" t="n">
        <v>2</v>
      </c>
      <c r="F71" s="102"/>
      <c r="G71" s="102"/>
    </row>
    <row r="72" s="90" customFormat="true" ht="12.75" hidden="false" customHeight="false" outlineLevel="0" collapsed="false">
      <c r="A72" s="86" t="s">
        <v>1273</v>
      </c>
      <c r="B72" s="86"/>
      <c r="C72" s="101" t="s">
        <v>2405</v>
      </c>
      <c r="D72" s="109" t="s">
        <v>127</v>
      </c>
      <c r="E72" s="97" t="n">
        <v>4</v>
      </c>
      <c r="F72" s="102"/>
      <c r="G72" s="102"/>
    </row>
    <row r="73" s="90" customFormat="true" ht="12.75" hidden="false" customHeight="false" outlineLevel="0" collapsed="false">
      <c r="A73" s="86" t="s">
        <v>1275</v>
      </c>
      <c r="B73" s="86"/>
      <c r="C73" s="101" t="s">
        <v>2406</v>
      </c>
      <c r="D73" s="109" t="s">
        <v>127</v>
      </c>
      <c r="E73" s="219" t="n">
        <v>2</v>
      </c>
      <c r="F73" s="102"/>
      <c r="G73" s="102"/>
    </row>
    <row r="74" s="90" customFormat="true" ht="12.75" hidden="false" customHeight="false" outlineLevel="0" collapsed="false">
      <c r="A74" s="86" t="s">
        <v>1278</v>
      </c>
      <c r="B74" s="86"/>
      <c r="C74" s="101" t="s">
        <v>2407</v>
      </c>
      <c r="D74" s="109" t="s">
        <v>1188</v>
      </c>
      <c r="E74" s="97" t="n">
        <v>2</v>
      </c>
      <c r="F74" s="102"/>
      <c r="G74" s="102"/>
    </row>
    <row r="75" s="90" customFormat="true" ht="12.75" hidden="false" customHeight="false" outlineLevel="0" collapsed="false">
      <c r="A75" s="86" t="s">
        <v>1281</v>
      </c>
      <c r="B75" s="86"/>
      <c r="C75" s="101" t="s">
        <v>2408</v>
      </c>
      <c r="D75" s="109" t="s">
        <v>394</v>
      </c>
      <c r="E75" s="97" t="n">
        <v>81</v>
      </c>
      <c r="F75" s="102"/>
      <c r="G75" s="102"/>
    </row>
    <row r="76" s="90" customFormat="true" ht="12.75" hidden="false" customHeight="false" outlineLevel="0" collapsed="false">
      <c r="A76" s="86" t="s">
        <v>1284</v>
      </c>
      <c r="B76" s="86"/>
      <c r="C76" s="101" t="s">
        <v>2409</v>
      </c>
      <c r="D76" s="109" t="s">
        <v>394</v>
      </c>
      <c r="E76" s="97" t="n">
        <v>81</v>
      </c>
      <c r="F76" s="102"/>
      <c r="G76" s="102"/>
    </row>
    <row r="77" s="90" customFormat="true" ht="12.75" hidden="false" customHeight="false" outlineLevel="0" collapsed="false">
      <c r="A77" s="86" t="s">
        <v>1287</v>
      </c>
      <c r="B77" s="86"/>
      <c r="C77" s="216" t="s">
        <v>2364</v>
      </c>
      <c r="D77" s="109"/>
      <c r="E77" s="97"/>
      <c r="F77" s="102"/>
      <c r="G77" s="102"/>
    </row>
    <row r="78" s="90" customFormat="true" ht="12.75" hidden="false" customHeight="false" outlineLevel="0" collapsed="false">
      <c r="A78" s="86" t="s">
        <v>1290</v>
      </c>
      <c r="B78" s="86"/>
      <c r="C78" s="101" t="s">
        <v>2366</v>
      </c>
      <c r="D78" s="109" t="s">
        <v>102</v>
      </c>
      <c r="E78" s="97" t="n">
        <v>29</v>
      </c>
      <c r="F78" s="102"/>
      <c r="G78" s="102"/>
    </row>
    <row r="79" s="90" customFormat="true" ht="12.75" hidden="false" customHeight="false" outlineLevel="0" collapsed="false">
      <c r="A79" s="86" t="s">
        <v>1291</v>
      </c>
      <c r="B79" s="86"/>
      <c r="C79" s="101" t="s">
        <v>2365</v>
      </c>
      <c r="D79" s="109" t="s">
        <v>102</v>
      </c>
      <c r="E79" s="97" t="n">
        <v>268</v>
      </c>
      <c r="F79" s="102"/>
      <c r="G79" s="102"/>
    </row>
    <row r="80" s="134" customFormat="true" ht="12.75" hidden="false" customHeight="false" outlineLevel="0" collapsed="false">
      <c r="A80" s="88"/>
      <c r="B80" s="88"/>
      <c r="D80" s="88"/>
      <c r="E80" s="133"/>
      <c r="F80" s="116"/>
      <c r="G80" s="116"/>
    </row>
    <row r="81" s="136" customFormat="true" ht="12.75" hidden="false" customHeight="false" outlineLevel="0" collapsed="false">
      <c r="A81" s="92"/>
      <c r="B81" s="92"/>
      <c r="C81" s="135" t="s">
        <v>975</v>
      </c>
      <c r="D81" s="92"/>
      <c r="E81" s="133"/>
      <c r="F81" s="215"/>
      <c r="G81" s="215"/>
    </row>
    <row r="82" s="134" customFormat="true" ht="12.75" hidden="false" customHeight="false" outlineLevel="0" collapsed="false">
      <c r="A82" s="88"/>
      <c r="B82" s="88"/>
      <c r="C82" s="205" t="s">
        <v>976</v>
      </c>
      <c r="D82" s="88" t="s">
        <v>977</v>
      </c>
      <c r="E82" s="133"/>
      <c r="F82" s="116"/>
      <c r="G82" s="116"/>
    </row>
    <row r="83" s="136" customFormat="true" ht="12.75" hidden="false" customHeight="false" outlineLevel="0" collapsed="false">
      <c r="A83" s="92"/>
      <c r="B83" s="92"/>
      <c r="C83" s="135" t="s">
        <v>975</v>
      </c>
      <c r="D83" s="92"/>
      <c r="E83" s="133"/>
      <c r="F83" s="215"/>
      <c r="G83" s="215"/>
    </row>
    <row r="84" s="136" customFormat="true" ht="12.75" hidden="false" customHeight="false" outlineLevel="0" collapsed="false">
      <c r="D84" s="156"/>
      <c r="E84" s="156"/>
    </row>
    <row r="85" s="136" customFormat="true" ht="12.75" hidden="false" customHeight="false" outlineLevel="0" collapsed="false">
      <c r="D85" s="156"/>
      <c r="E85" s="156"/>
    </row>
    <row r="86" s="136" customFormat="true" ht="12.75" hidden="false" customHeight="false" outlineLevel="0" collapsed="false">
      <c r="D86" s="156"/>
      <c r="E86" s="156"/>
    </row>
    <row r="87" customFormat="false" ht="18" hidden="false" customHeight="false" outlineLevel="0" collapsed="false">
      <c r="A87" s="137" t="s">
        <v>16</v>
      </c>
      <c r="B87" s="0"/>
      <c r="C87" s="63"/>
      <c r="D87" s="157"/>
      <c r="F87" s="69"/>
      <c r="G87" s="69"/>
    </row>
    <row r="88" customFormat="false" ht="12.75" hidden="false" customHeight="false" outlineLevel="0" collapsed="false">
      <c r="A88" s="138" t="s">
        <v>17</v>
      </c>
      <c r="B88" s="0"/>
      <c r="C88" s="0"/>
      <c r="D88" s="158"/>
      <c r="F88" s="69"/>
      <c r="G88" s="69"/>
    </row>
    <row r="89" customFormat="false" ht="12.75" hidden="false" customHeight="false" outlineLevel="0" collapsed="false">
      <c r="A89" s="67"/>
      <c r="B89" s="0"/>
      <c r="C89" s="0"/>
      <c r="D89" s="158"/>
      <c r="F89" s="69"/>
      <c r="G89" s="69"/>
    </row>
    <row r="90" customFormat="false" ht="12.75" hidden="false" customHeight="false" outlineLevel="0" collapsed="false">
      <c r="A90" s="67"/>
      <c r="B90" s="0"/>
      <c r="C90" s="0"/>
      <c r="D90" s="159"/>
      <c r="F90" s="69"/>
      <c r="G90" s="69"/>
    </row>
    <row r="91" customFormat="false" ht="12.75" hidden="false" customHeight="false" outlineLevel="0" collapsed="false">
      <c r="A91" s="137" t="s">
        <v>18</v>
      </c>
      <c r="B91" s="0"/>
      <c r="C91" s="63"/>
      <c r="F91" s="69"/>
      <c r="G91" s="69"/>
    </row>
    <row r="92" customFormat="false" ht="12.75" hidden="false" customHeight="false" outlineLevel="0" collapsed="false">
      <c r="A92" s="138" t="s">
        <v>17</v>
      </c>
      <c r="B92" s="0"/>
      <c r="C92" s="0"/>
      <c r="F92" s="69"/>
      <c r="G92" s="69"/>
    </row>
    <row r="93" customFormat="false" ht="18" hidden="false" customHeight="false" outlineLevel="0" collapsed="false">
      <c r="C93" s="137" t="n">
        <f aca="false">AR_BK!$C$545</f>
        <v>0</v>
      </c>
      <c r="D93" s="157"/>
      <c r="F93" s="69"/>
      <c r="G93" s="69"/>
    </row>
    <row r="94" customFormat="false" ht="12.75" hidden="false" customHeight="false" outlineLevel="0" collapsed="false">
      <c r="C94" s="159" t="n">
        <f aca="false">AR_BK!$C$546</f>
        <v>0</v>
      </c>
      <c r="D94" s="68"/>
      <c r="F94" s="69"/>
      <c r="G94" s="69"/>
    </row>
    <row r="95" customFormat="false" ht="12.75" hidden="false" customHeight="false" outlineLevel="0" collapsed="false">
      <c r="C95" s="68" t="n">
        <f aca="false">AR_BK!$C$547</f>
        <v>0</v>
      </c>
      <c r="D95" s="159"/>
      <c r="F95" s="69"/>
      <c r="G95" s="69"/>
    </row>
    <row r="96" customFormat="false" ht="12.75" hidden="false" customHeight="false" outlineLevel="0" collapsed="false">
      <c r="C96" s="137" t="n">
        <f aca="false">AR_BK!$C$548</f>
        <v>0</v>
      </c>
      <c r="F96" s="69"/>
      <c r="G96" s="69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80"/>
  <sheetViews>
    <sheetView showFormulas="false" showGridLines="true" showRowColHeaders="true" showZeros="false" rightToLeft="false" tabSelected="false" showOutlineSymbols="true" defaultGridColor="true" view="pageBreakPreview" topLeftCell="A13" colorId="64" zoomScale="70" zoomScaleNormal="85" zoomScalePageLayoutView="7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67.56"/>
    <col collapsed="false" customWidth="true" hidden="false" outlineLevel="0" max="5" min="4" style="69" width="8.99"/>
    <col collapsed="false" customWidth="true" hidden="false" outlineLevel="0" max="7" min="6" style="68" width="8.99"/>
    <col collapsed="false" customWidth="false" hidden="false" outlineLevel="0" max="257" min="8" style="68" width="9.14"/>
  </cols>
  <sheetData>
    <row r="1" customFormat="false" ht="12.75" hidden="false" customHeight="false" outlineLevel="0" collapsed="false">
      <c r="A1" s="148"/>
      <c r="B1" s="148"/>
      <c r="C1" s="161"/>
      <c r="D1" s="148"/>
      <c r="E1" s="148"/>
    </row>
    <row r="2" customFormat="false" ht="12.75" hidden="false" customHeight="false" outlineLevel="0" collapsed="false">
      <c r="A2" s="148"/>
      <c r="B2" s="148"/>
      <c r="C2" s="162" t="s">
        <v>2410</v>
      </c>
      <c r="D2" s="162"/>
      <c r="E2" s="162"/>
    </row>
    <row r="3" customFormat="false" ht="12.75" hidden="false" customHeight="false" outlineLevel="0" collapsed="false">
      <c r="A3" s="148"/>
      <c r="B3" s="148"/>
      <c r="C3" s="163" t="s">
        <v>56</v>
      </c>
      <c r="D3" s="164"/>
      <c r="E3" s="164"/>
    </row>
    <row r="4" customFormat="false" ht="12.75" hidden="false" customHeight="false" outlineLevel="0" collapsed="false">
      <c r="A4" s="148"/>
      <c r="B4" s="148"/>
      <c r="C4" s="148" t="s">
        <v>71</v>
      </c>
      <c r="D4" s="164"/>
      <c r="E4" s="164"/>
    </row>
    <row r="5" customFormat="false" ht="12.75" hidden="false" customHeight="false" outlineLevel="0" collapsed="false">
      <c r="A5" s="148"/>
      <c r="B5" s="148"/>
      <c r="C5" s="148"/>
      <c r="D5" s="164"/>
      <c r="E5" s="164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147"/>
      <c r="E6" s="148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147"/>
      <c r="E7" s="148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147"/>
      <c r="E8" s="148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147"/>
      <c r="E9" s="148"/>
    </row>
    <row r="10" customFormat="false" ht="12.75" hidden="false" customHeight="false" outlineLevel="0" collapsed="false">
      <c r="A10" s="78" t="s">
        <v>80</v>
      </c>
      <c r="B10" s="78"/>
      <c r="C10" s="78"/>
      <c r="D10" s="147"/>
      <c r="E10" s="147"/>
    </row>
    <row r="11" customFormat="false" ht="12.75" hidden="false" customHeight="false" outlineLevel="0" collapsed="false">
      <c r="A11" s="78"/>
      <c r="B11" s="78"/>
      <c r="C11" s="78"/>
      <c r="D11" s="147"/>
      <c r="E11" s="147"/>
    </row>
    <row r="12" customFormat="false" ht="12.75" hidden="false" customHeight="false" outlineLevel="0" collapsed="false">
      <c r="A12" s="40" t="s">
        <v>21</v>
      </c>
      <c r="B12" s="75"/>
      <c r="C12" s="74"/>
      <c r="D12" s="147"/>
      <c r="E12" s="147"/>
    </row>
    <row r="13" customFormat="false" ht="12.75" hidden="false" customHeight="false" outlineLevel="0" collapsed="false">
      <c r="A13" s="40" t="s">
        <v>22</v>
      </c>
      <c r="B13" s="75"/>
      <c r="C13" s="74"/>
      <c r="D13" s="147"/>
      <c r="E13" s="147"/>
    </row>
    <row r="14" customFormat="false" ht="12.75" hidden="false" customHeight="false" outlineLevel="0" collapsed="false">
      <c r="A14" s="40" t="s">
        <v>23</v>
      </c>
      <c r="B14" s="75"/>
      <c r="C14" s="74"/>
      <c r="D14" s="147"/>
      <c r="E14" s="147"/>
    </row>
    <row r="15" customFormat="false" ht="12.75" hidden="false" customHeight="false" outlineLevel="0" collapsed="false">
      <c r="A15" s="147"/>
      <c r="B15" s="147"/>
      <c r="C15" s="147"/>
      <c r="D15" s="147"/>
      <c r="E15" s="147"/>
    </row>
    <row r="16" s="69" customFormat="true" ht="38.25" hidden="false" customHeight="false" outlineLevel="0" collapsed="false">
      <c r="A16" s="175" t="s">
        <v>24</v>
      </c>
      <c r="B16" s="175" t="s">
        <v>81</v>
      </c>
      <c r="C16" s="175" t="s">
        <v>82</v>
      </c>
      <c r="D16" s="176" t="s">
        <v>83</v>
      </c>
      <c r="E16" s="175" t="s">
        <v>84</v>
      </c>
      <c r="F16" s="81" t="s">
        <v>85</v>
      </c>
      <c r="G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79" t="n">
        <f aca="false">B17+1</f>
        <v>3</v>
      </c>
      <c r="D17" s="79" t="n">
        <f aca="false">C17+1</f>
        <v>4</v>
      </c>
      <c r="E17" s="79" t="n">
        <f aca="false">D17+1</f>
        <v>5</v>
      </c>
      <c r="F17" s="79" t="n">
        <f aca="false">E17+1</f>
        <v>6</v>
      </c>
      <c r="G17" s="79" t="n">
        <f aca="false">F17+1</f>
        <v>7</v>
      </c>
    </row>
    <row r="18" s="84" customFormat="true" ht="12.75" hidden="false" customHeight="false" outlineLevel="0" collapsed="false">
      <c r="A18" s="82"/>
      <c r="B18" s="82"/>
      <c r="C18" s="83"/>
      <c r="D18" s="82"/>
      <c r="E18" s="82"/>
      <c r="F18" s="82"/>
      <c r="G18" s="82"/>
    </row>
    <row r="19" s="90" customFormat="true" ht="15" hidden="false" customHeight="false" outlineLevel="0" collapsed="false">
      <c r="A19" s="220"/>
      <c r="B19" s="197" t="s">
        <v>2411</v>
      </c>
      <c r="C19" s="221" t="s">
        <v>2412</v>
      </c>
      <c r="D19" s="203"/>
      <c r="E19" s="222"/>
      <c r="F19" s="102"/>
      <c r="G19" s="102"/>
    </row>
    <row r="20" s="90" customFormat="true" ht="25.5" hidden="false" customHeight="false" outlineLevel="0" collapsed="false">
      <c r="A20" s="223" t="s">
        <v>2413</v>
      </c>
      <c r="B20" s="197"/>
      <c r="C20" s="224" t="s">
        <v>2414</v>
      </c>
      <c r="D20" s="224"/>
      <c r="E20" s="225"/>
      <c r="F20" s="102"/>
      <c r="G20" s="102"/>
    </row>
    <row r="21" s="90" customFormat="true" ht="12.75" hidden="false" customHeight="false" outlineLevel="0" collapsed="false">
      <c r="A21" s="223" t="s">
        <v>91</v>
      </c>
      <c r="B21" s="197"/>
      <c r="C21" s="224" t="s">
        <v>2415</v>
      </c>
      <c r="D21" s="223" t="s">
        <v>1942</v>
      </c>
      <c r="E21" s="226" t="n">
        <v>92.4</v>
      </c>
      <c r="F21" s="102"/>
      <c r="G21" s="102"/>
    </row>
    <row r="22" s="90" customFormat="true" ht="12.75" hidden="false" customHeight="false" outlineLevel="0" collapsed="false">
      <c r="A22" s="223" t="s">
        <v>94</v>
      </c>
      <c r="B22" s="197"/>
      <c r="C22" s="227" t="s">
        <v>2416</v>
      </c>
      <c r="D22" s="223" t="s">
        <v>285</v>
      </c>
      <c r="E22" s="226" t="n">
        <v>6</v>
      </c>
      <c r="F22" s="102"/>
      <c r="G22" s="102"/>
    </row>
    <row r="23" s="90" customFormat="true" ht="12.75" hidden="false" customHeight="false" outlineLevel="0" collapsed="false">
      <c r="A23" s="223" t="s">
        <v>982</v>
      </c>
      <c r="B23" s="197"/>
      <c r="C23" s="227" t="s">
        <v>2417</v>
      </c>
      <c r="D23" s="223" t="s">
        <v>285</v>
      </c>
      <c r="E23" s="226" t="n">
        <v>2</v>
      </c>
      <c r="F23" s="102"/>
      <c r="G23" s="102"/>
    </row>
    <row r="24" s="90" customFormat="true" ht="25.5" hidden="false" customHeight="false" outlineLevel="0" collapsed="false">
      <c r="A24" s="223" t="s">
        <v>995</v>
      </c>
      <c r="B24" s="197"/>
      <c r="C24" s="224" t="s">
        <v>2418</v>
      </c>
      <c r="D24" s="223" t="s">
        <v>285</v>
      </c>
      <c r="E24" s="226" t="n">
        <v>2</v>
      </c>
      <c r="F24" s="102"/>
      <c r="G24" s="102"/>
    </row>
    <row r="25" s="90" customFormat="true" ht="25.5" hidden="false" customHeight="false" outlineLevel="0" collapsed="false">
      <c r="A25" s="223" t="s">
        <v>997</v>
      </c>
      <c r="B25" s="197"/>
      <c r="C25" s="224" t="s">
        <v>2419</v>
      </c>
      <c r="D25" s="223" t="s">
        <v>285</v>
      </c>
      <c r="E25" s="226" t="n">
        <v>2</v>
      </c>
      <c r="F25" s="102"/>
      <c r="G25" s="102"/>
    </row>
    <row r="26" s="90" customFormat="true" ht="25.5" hidden="false" customHeight="false" outlineLevel="0" collapsed="false">
      <c r="A26" s="223" t="s">
        <v>999</v>
      </c>
      <c r="B26" s="197"/>
      <c r="C26" s="224" t="s">
        <v>2420</v>
      </c>
      <c r="D26" s="223" t="s">
        <v>285</v>
      </c>
      <c r="E26" s="226" t="n">
        <v>2</v>
      </c>
      <c r="F26" s="102"/>
      <c r="G26" s="102"/>
    </row>
    <row r="27" s="90" customFormat="true" ht="12.75" hidden="false" customHeight="false" outlineLevel="0" collapsed="false">
      <c r="A27" s="223" t="s">
        <v>1001</v>
      </c>
      <c r="B27" s="197"/>
      <c r="C27" s="224" t="s">
        <v>2421</v>
      </c>
      <c r="D27" s="223" t="s">
        <v>285</v>
      </c>
      <c r="E27" s="226" t="n">
        <v>2</v>
      </c>
      <c r="F27" s="102"/>
      <c r="G27" s="102"/>
    </row>
    <row r="28" s="90" customFormat="true" ht="12.75" hidden="false" customHeight="false" outlineLevel="0" collapsed="false">
      <c r="A28" s="223" t="s">
        <v>1003</v>
      </c>
      <c r="B28" s="197"/>
      <c r="C28" s="227" t="s">
        <v>2422</v>
      </c>
      <c r="D28" s="223" t="s">
        <v>285</v>
      </c>
      <c r="E28" s="226" t="n">
        <v>2</v>
      </c>
      <c r="F28" s="102"/>
      <c r="G28" s="102"/>
    </row>
    <row r="29" s="90" customFormat="true" ht="25.5" hidden="false" customHeight="false" outlineLevel="0" collapsed="false">
      <c r="A29" s="223" t="s">
        <v>1005</v>
      </c>
      <c r="B29" s="197"/>
      <c r="C29" s="224" t="s">
        <v>2423</v>
      </c>
      <c r="D29" s="223" t="s">
        <v>197</v>
      </c>
      <c r="E29" s="226" t="n">
        <v>4</v>
      </c>
      <c r="F29" s="102"/>
      <c r="G29" s="102"/>
    </row>
    <row r="30" s="90" customFormat="true" ht="25.5" hidden="false" customHeight="false" outlineLevel="0" collapsed="false">
      <c r="A30" s="223" t="s">
        <v>1008</v>
      </c>
      <c r="B30" s="197"/>
      <c r="C30" s="224" t="s">
        <v>2424</v>
      </c>
      <c r="D30" s="223" t="s">
        <v>197</v>
      </c>
      <c r="E30" s="226" t="n">
        <v>24</v>
      </c>
      <c r="F30" s="102"/>
      <c r="G30" s="102"/>
    </row>
    <row r="31" s="90" customFormat="true" ht="12.75" hidden="false" customHeight="false" outlineLevel="0" collapsed="false">
      <c r="A31" s="223" t="s">
        <v>1010</v>
      </c>
      <c r="B31" s="197"/>
      <c r="C31" s="224" t="s">
        <v>2425</v>
      </c>
      <c r="D31" s="223" t="s">
        <v>1942</v>
      </c>
      <c r="E31" s="222" t="n">
        <v>12</v>
      </c>
      <c r="F31" s="102"/>
      <c r="G31" s="102"/>
    </row>
    <row r="32" s="90" customFormat="true" ht="12.75" hidden="false" customHeight="false" outlineLevel="0" collapsed="false">
      <c r="A32" s="223" t="s">
        <v>1012</v>
      </c>
      <c r="B32" s="197"/>
      <c r="C32" s="224" t="s">
        <v>2426</v>
      </c>
      <c r="D32" s="223" t="s">
        <v>1942</v>
      </c>
      <c r="E32" s="226" t="n">
        <v>46.2</v>
      </c>
      <c r="F32" s="102"/>
      <c r="G32" s="102"/>
    </row>
    <row r="33" s="90" customFormat="true" ht="25.5" hidden="false" customHeight="false" outlineLevel="0" collapsed="false">
      <c r="A33" s="223" t="s">
        <v>1014</v>
      </c>
      <c r="B33" s="197"/>
      <c r="C33" s="224" t="s">
        <v>2427</v>
      </c>
      <c r="D33" s="223" t="s">
        <v>197</v>
      </c>
      <c r="E33" s="222" t="n">
        <v>1</v>
      </c>
      <c r="F33" s="102"/>
      <c r="G33" s="102"/>
    </row>
    <row r="34" s="90" customFormat="true" ht="12.75" hidden="false" customHeight="false" outlineLevel="0" collapsed="false">
      <c r="A34" s="223" t="s">
        <v>1016</v>
      </c>
      <c r="B34" s="197"/>
      <c r="C34" s="224" t="s">
        <v>2428</v>
      </c>
      <c r="D34" s="223" t="s">
        <v>197</v>
      </c>
      <c r="E34" s="222" t="n">
        <v>1</v>
      </c>
      <c r="F34" s="102"/>
      <c r="G34" s="102"/>
    </row>
    <row r="35" s="90" customFormat="true" ht="25.5" hidden="false" customHeight="false" outlineLevel="0" collapsed="false">
      <c r="A35" s="223" t="s">
        <v>2429</v>
      </c>
      <c r="B35" s="197"/>
      <c r="C35" s="224" t="s">
        <v>2430</v>
      </c>
      <c r="D35" s="224"/>
      <c r="E35" s="225"/>
      <c r="F35" s="102"/>
      <c r="G35" s="102"/>
    </row>
    <row r="36" s="90" customFormat="true" ht="12.75" hidden="false" customHeight="false" outlineLevel="0" collapsed="false">
      <c r="A36" s="223" t="s">
        <v>100</v>
      </c>
      <c r="B36" s="197"/>
      <c r="C36" s="224" t="s">
        <v>1941</v>
      </c>
      <c r="D36" s="223" t="s">
        <v>1942</v>
      </c>
      <c r="E36" s="226" t="n">
        <v>2</v>
      </c>
      <c r="F36" s="102"/>
      <c r="G36" s="102"/>
    </row>
    <row r="37" s="90" customFormat="true" ht="12.75" hidden="false" customHeight="false" outlineLevel="0" collapsed="false">
      <c r="A37" s="223" t="s">
        <v>103</v>
      </c>
      <c r="B37" s="197"/>
      <c r="C37" s="224" t="s">
        <v>2431</v>
      </c>
      <c r="D37" s="223" t="s">
        <v>285</v>
      </c>
      <c r="E37" s="226" t="n">
        <v>2</v>
      </c>
      <c r="F37" s="102"/>
      <c r="G37" s="102"/>
    </row>
    <row r="38" s="90" customFormat="true" ht="12.75" hidden="false" customHeight="false" outlineLevel="0" collapsed="false">
      <c r="A38" s="223" t="s">
        <v>105</v>
      </c>
      <c r="B38" s="197"/>
      <c r="C38" s="224" t="s">
        <v>1959</v>
      </c>
      <c r="D38" s="223" t="s">
        <v>297</v>
      </c>
      <c r="E38" s="226" t="n">
        <v>0.1</v>
      </c>
      <c r="F38" s="102"/>
      <c r="G38" s="102"/>
    </row>
    <row r="39" s="90" customFormat="true" ht="12.75" hidden="false" customHeight="false" outlineLevel="0" collapsed="false">
      <c r="A39" s="223" t="s">
        <v>1081</v>
      </c>
      <c r="B39" s="197"/>
      <c r="C39" s="224" t="s">
        <v>2432</v>
      </c>
      <c r="D39" s="223" t="s">
        <v>297</v>
      </c>
      <c r="E39" s="226" t="s">
        <v>2433</v>
      </c>
      <c r="F39" s="102"/>
      <c r="G39" s="102"/>
    </row>
    <row r="40" s="90" customFormat="true" ht="12.75" hidden="false" customHeight="false" outlineLevel="0" collapsed="false">
      <c r="A40" s="223" t="s">
        <v>1084</v>
      </c>
      <c r="B40" s="197"/>
      <c r="C40" s="224" t="s">
        <v>2434</v>
      </c>
      <c r="D40" s="223" t="s">
        <v>1942</v>
      </c>
      <c r="E40" s="226" t="s">
        <v>2435</v>
      </c>
      <c r="F40" s="102"/>
      <c r="G40" s="102"/>
    </row>
    <row r="41" s="90" customFormat="true" ht="12.75" hidden="false" customHeight="false" outlineLevel="0" collapsed="false">
      <c r="A41" s="223" t="s">
        <v>1087</v>
      </c>
      <c r="B41" s="197"/>
      <c r="C41" s="224" t="s">
        <v>2436</v>
      </c>
      <c r="D41" s="223" t="s">
        <v>197</v>
      </c>
      <c r="E41" s="226" t="n">
        <v>1</v>
      </c>
      <c r="F41" s="102"/>
      <c r="G41" s="102"/>
    </row>
    <row r="42" s="90" customFormat="true" ht="12.75" hidden="false" customHeight="false" outlineLevel="0" collapsed="false">
      <c r="A42" s="223" t="s">
        <v>2437</v>
      </c>
      <c r="B42" s="197"/>
      <c r="C42" s="224" t="s">
        <v>2438</v>
      </c>
      <c r="D42" s="224"/>
      <c r="E42" s="225"/>
      <c r="F42" s="102"/>
      <c r="G42" s="102"/>
    </row>
    <row r="43" s="90" customFormat="true" ht="12.75" hidden="false" customHeight="false" outlineLevel="0" collapsed="false">
      <c r="A43" s="223" t="s">
        <v>110</v>
      </c>
      <c r="B43" s="197"/>
      <c r="C43" s="224" t="s">
        <v>2439</v>
      </c>
      <c r="D43" s="223" t="s">
        <v>285</v>
      </c>
      <c r="E43" s="222" t="n">
        <v>1</v>
      </c>
      <c r="F43" s="102"/>
      <c r="G43" s="102"/>
    </row>
    <row r="44" s="90" customFormat="true" ht="12.75" hidden="false" customHeight="false" outlineLevel="0" collapsed="false">
      <c r="A44" s="223" t="s">
        <v>128</v>
      </c>
      <c r="B44" s="197"/>
      <c r="C44" s="224" t="s">
        <v>2440</v>
      </c>
      <c r="D44" s="223" t="s">
        <v>285</v>
      </c>
      <c r="E44" s="222" t="n">
        <v>1</v>
      </c>
      <c r="F44" s="102"/>
      <c r="G44" s="102"/>
    </row>
    <row r="45" s="90" customFormat="true" ht="12.75" hidden="false" customHeight="false" outlineLevel="0" collapsed="false">
      <c r="A45" s="223" t="s">
        <v>138</v>
      </c>
      <c r="B45" s="197"/>
      <c r="C45" s="224" t="s">
        <v>2441</v>
      </c>
      <c r="D45" s="223" t="s">
        <v>285</v>
      </c>
      <c r="E45" s="222" t="n">
        <v>1</v>
      </c>
      <c r="F45" s="102"/>
      <c r="G45" s="102"/>
    </row>
    <row r="46" s="90" customFormat="true" ht="12.75" hidden="false" customHeight="false" outlineLevel="0" collapsed="false">
      <c r="A46" s="223" t="s">
        <v>146</v>
      </c>
      <c r="B46" s="197"/>
      <c r="C46" s="224" t="s">
        <v>2442</v>
      </c>
      <c r="D46" s="223" t="s">
        <v>285</v>
      </c>
      <c r="E46" s="222" t="n">
        <v>2</v>
      </c>
      <c r="F46" s="102"/>
      <c r="G46" s="102"/>
    </row>
    <row r="47" s="90" customFormat="true" ht="12.75" hidden="false" customHeight="false" outlineLevel="0" collapsed="false">
      <c r="A47" s="223" t="s">
        <v>1114</v>
      </c>
      <c r="B47" s="197"/>
      <c r="C47" s="224" t="s">
        <v>2443</v>
      </c>
      <c r="D47" s="223" t="s">
        <v>285</v>
      </c>
      <c r="E47" s="222" t="n">
        <v>2</v>
      </c>
      <c r="F47" s="102"/>
      <c r="G47" s="102"/>
    </row>
    <row r="48" s="90" customFormat="true" ht="12.75" hidden="false" customHeight="false" outlineLevel="0" collapsed="false">
      <c r="A48" s="223" t="s">
        <v>1115</v>
      </c>
      <c r="B48" s="197"/>
      <c r="C48" s="224" t="s">
        <v>2444</v>
      </c>
      <c r="D48" s="223" t="s">
        <v>285</v>
      </c>
      <c r="E48" s="222" t="n">
        <v>2</v>
      </c>
      <c r="F48" s="102"/>
      <c r="G48" s="102"/>
    </row>
    <row r="49" s="90" customFormat="true" ht="12.75" hidden="false" customHeight="false" outlineLevel="0" collapsed="false">
      <c r="A49" s="223" t="s">
        <v>1116</v>
      </c>
      <c r="B49" s="197"/>
      <c r="C49" s="224" t="s">
        <v>2445</v>
      </c>
      <c r="D49" s="223" t="s">
        <v>2446</v>
      </c>
      <c r="E49" s="222" t="n">
        <v>0.3</v>
      </c>
      <c r="F49" s="102"/>
      <c r="G49" s="102"/>
    </row>
    <row r="50" s="90" customFormat="true" ht="12.75" hidden="false" customHeight="false" outlineLevel="0" collapsed="false">
      <c r="A50" s="223" t="s">
        <v>1119</v>
      </c>
      <c r="B50" s="197"/>
      <c r="C50" s="224" t="s">
        <v>2447</v>
      </c>
      <c r="D50" s="223" t="s">
        <v>2448</v>
      </c>
      <c r="E50" s="222" t="n">
        <v>9</v>
      </c>
      <c r="F50" s="102"/>
      <c r="G50" s="102"/>
    </row>
    <row r="51" s="90" customFormat="true" ht="12.75" hidden="false" customHeight="false" outlineLevel="0" collapsed="false">
      <c r="A51" s="223" t="s">
        <v>1121</v>
      </c>
      <c r="B51" s="197"/>
      <c r="C51" s="224" t="s">
        <v>2449</v>
      </c>
      <c r="D51" s="223" t="s">
        <v>297</v>
      </c>
      <c r="E51" s="222" t="n">
        <v>26</v>
      </c>
      <c r="F51" s="102"/>
      <c r="G51" s="102"/>
    </row>
    <row r="52" s="90" customFormat="true" ht="12.75" hidden="false" customHeight="false" outlineLevel="0" collapsed="false">
      <c r="A52" s="223" t="s">
        <v>2450</v>
      </c>
      <c r="B52" s="197"/>
      <c r="C52" s="224" t="s">
        <v>2451</v>
      </c>
      <c r="D52" s="224"/>
      <c r="E52" s="225"/>
      <c r="F52" s="102"/>
      <c r="G52" s="102"/>
    </row>
    <row r="53" s="90" customFormat="true" ht="12.75" hidden="false" customHeight="false" outlineLevel="0" collapsed="false">
      <c r="A53" s="223" t="s">
        <v>158</v>
      </c>
      <c r="B53" s="197"/>
      <c r="C53" s="224" t="s">
        <v>2452</v>
      </c>
      <c r="D53" s="223" t="s">
        <v>2446</v>
      </c>
      <c r="E53" s="226" t="n">
        <v>23</v>
      </c>
      <c r="F53" s="102"/>
      <c r="G53" s="102"/>
    </row>
    <row r="54" s="90" customFormat="true" ht="12.75" hidden="false" customHeight="false" outlineLevel="0" collapsed="false">
      <c r="A54" s="223" t="s">
        <v>1140</v>
      </c>
      <c r="B54" s="197"/>
      <c r="C54" s="224" t="s">
        <v>2453</v>
      </c>
      <c r="D54" s="223" t="s">
        <v>2446</v>
      </c>
      <c r="E54" s="226" t="n">
        <v>7</v>
      </c>
      <c r="F54" s="102"/>
      <c r="G54" s="102"/>
    </row>
    <row r="55" s="90" customFormat="true" ht="12.75" hidden="false" customHeight="false" outlineLevel="0" collapsed="false">
      <c r="A55" s="223" t="s">
        <v>1141</v>
      </c>
      <c r="B55" s="197"/>
      <c r="C55" s="224" t="s">
        <v>2454</v>
      </c>
      <c r="D55" s="223" t="s">
        <v>297</v>
      </c>
      <c r="E55" s="226" t="n">
        <v>1.6</v>
      </c>
      <c r="F55" s="102"/>
      <c r="G55" s="102"/>
    </row>
    <row r="56" s="90" customFormat="true" ht="12.75" hidden="false" customHeight="false" outlineLevel="0" collapsed="false">
      <c r="A56" s="223" t="s">
        <v>1142</v>
      </c>
      <c r="B56" s="197"/>
      <c r="C56" s="224" t="s">
        <v>2455</v>
      </c>
      <c r="D56" s="223" t="s">
        <v>2446</v>
      </c>
      <c r="E56" s="226" t="n">
        <v>60</v>
      </c>
      <c r="F56" s="102"/>
      <c r="G56" s="102"/>
    </row>
    <row r="57" s="90" customFormat="true" ht="12.75" hidden="false" customHeight="false" outlineLevel="0" collapsed="false">
      <c r="A57" s="223" t="s">
        <v>1143</v>
      </c>
      <c r="B57" s="197"/>
      <c r="C57" s="224" t="s">
        <v>2456</v>
      </c>
      <c r="D57" s="223" t="s">
        <v>2446</v>
      </c>
      <c r="E57" s="226" t="n">
        <v>7</v>
      </c>
      <c r="F57" s="102"/>
      <c r="G57" s="102"/>
    </row>
    <row r="58" s="90" customFormat="true" ht="25.5" hidden="false" customHeight="false" outlineLevel="0" collapsed="false">
      <c r="A58" s="223" t="s">
        <v>1144</v>
      </c>
      <c r="B58" s="197"/>
      <c r="C58" s="224" t="s">
        <v>2457</v>
      </c>
      <c r="D58" s="223" t="s">
        <v>2446</v>
      </c>
      <c r="E58" s="226" t="n">
        <v>7</v>
      </c>
      <c r="F58" s="102"/>
      <c r="G58" s="102"/>
    </row>
    <row r="59" s="90" customFormat="true" ht="38.25" hidden="false" customHeight="false" outlineLevel="0" collapsed="false">
      <c r="A59" s="223" t="s">
        <v>1145</v>
      </c>
      <c r="B59" s="197"/>
      <c r="C59" s="224" t="s">
        <v>2458</v>
      </c>
      <c r="D59" s="223" t="s">
        <v>2446</v>
      </c>
      <c r="E59" s="226" t="n">
        <v>16</v>
      </c>
      <c r="F59" s="102"/>
      <c r="G59" s="102"/>
    </row>
    <row r="60" s="90" customFormat="true" ht="12.75" hidden="false" customHeight="false" outlineLevel="0" collapsed="false">
      <c r="A60" s="223" t="s">
        <v>1146</v>
      </c>
      <c r="B60" s="197"/>
      <c r="C60" s="224" t="s">
        <v>2459</v>
      </c>
      <c r="D60" s="223" t="s">
        <v>2446</v>
      </c>
      <c r="E60" s="226" t="n">
        <v>44</v>
      </c>
      <c r="F60" s="102"/>
      <c r="G60" s="102"/>
    </row>
    <row r="61" s="90" customFormat="true" ht="12.75" hidden="false" customHeight="false" outlineLevel="0" collapsed="false">
      <c r="A61" s="223" t="s">
        <v>1147</v>
      </c>
      <c r="B61" s="197"/>
      <c r="C61" s="224" t="s">
        <v>2460</v>
      </c>
      <c r="D61" s="223" t="s">
        <v>2461</v>
      </c>
      <c r="E61" s="226" t="n">
        <v>40</v>
      </c>
      <c r="F61" s="102"/>
      <c r="G61" s="102"/>
    </row>
    <row r="62" s="90" customFormat="true" ht="12.75" hidden="false" customHeight="false" outlineLevel="0" collapsed="false">
      <c r="A62" s="223" t="s">
        <v>1148</v>
      </c>
      <c r="B62" s="197"/>
      <c r="C62" s="224" t="s">
        <v>2462</v>
      </c>
      <c r="D62" s="223" t="s">
        <v>1942</v>
      </c>
      <c r="E62" s="226" t="n">
        <v>2</v>
      </c>
      <c r="F62" s="102"/>
      <c r="G62" s="102"/>
    </row>
    <row r="63" s="90" customFormat="true" ht="12.75" hidden="false" customHeight="false" outlineLevel="0" collapsed="false">
      <c r="A63" s="223" t="s">
        <v>1149</v>
      </c>
      <c r="B63" s="197"/>
      <c r="C63" s="224" t="s">
        <v>2463</v>
      </c>
      <c r="D63" s="223" t="s">
        <v>2461</v>
      </c>
      <c r="E63" s="226" t="n">
        <v>47</v>
      </c>
      <c r="F63" s="102"/>
      <c r="G63" s="102"/>
    </row>
    <row r="64" s="134" customFormat="true" ht="12.75" hidden="false" customHeight="false" outlineLevel="0" collapsed="false">
      <c r="A64" s="88"/>
      <c r="B64" s="88"/>
      <c r="D64" s="88"/>
      <c r="E64" s="133"/>
      <c r="F64" s="116"/>
      <c r="G64" s="116"/>
    </row>
    <row r="65" s="136" customFormat="true" ht="12.75" hidden="false" customHeight="false" outlineLevel="0" collapsed="false">
      <c r="A65" s="92"/>
      <c r="B65" s="92"/>
      <c r="C65" s="135" t="s">
        <v>975</v>
      </c>
      <c r="D65" s="92"/>
      <c r="E65" s="133"/>
      <c r="F65" s="215"/>
      <c r="G65" s="215"/>
    </row>
    <row r="66" s="134" customFormat="true" ht="12.75" hidden="false" customHeight="false" outlineLevel="0" collapsed="false">
      <c r="A66" s="88"/>
      <c r="B66" s="88"/>
      <c r="C66" s="205" t="s">
        <v>976</v>
      </c>
      <c r="D66" s="88" t="s">
        <v>977</v>
      </c>
      <c r="E66" s="133"/>
      <c r="F66" s="116"/>
      <c r="G66" s="116"/>
    </row>
    <row r="67" s="136" customFormat="true" ht="12.75" hidden="false" customHeight="false" outlineLevel="0" collapsed="false">
      <c r="A67" s="92"/>
      <c r="B67" s="92"/>
      <c r="C67" s="135" t="s">
        <v>975</v>
      </c>
      <c r="D67" s="92"/>
      <c r="E67" s="133"/>
      <c r="F67" s="215"/>
      <c r="G67" s="215"/>
    </row>
    <row r="68" s="136" customFormat="true" ht="12.75" hidden="false" customHeight="false" outlineLevel="0" collapsed="false">
      <c r="D68" s="156"/>
      <c r="E68" s="156"/>
    </row>
    <row r="69" s="136" customFormat="true" ht="12.75" hidden="false" customHeight="false" outlineLevel="0" collapsed="false">
      <c r="D69" s="156"/>
      <c r="E69" s="156"/>
    </row>
    <row r="70" s="136" customFormat="true" ht="12.75" hidden="false" customHeight="false" outlineLevel="0" collapsed="false">
      <c r="D70" s="156"/>
      <c r="E70" s="156"/>
    </row>
    <row r="71" customFormat="false" ht="18" hidden="false" customHeight="false" outlineLevel="0" collapsed="false">
      <c r="A71" s="137" t="s">
        <v>16</v>
      </c>
      <c r="B71" s="0"/>
      <c r="C71" s="63"/>
      <c r="D71" s="157"/>
      <c r="F71" s="69"/>
      <c r="G71" s="69"/>
    </row>
    <row r="72" customFormat="false" ht="12.75" hidden="false" customHeight="false" outlineLevel="0" collapsed="false">
      <c r="A72" s="138" t="s">
        <v>17</v>
      </c>
      <c r="B72" s="0"/>
      <c r="C72" s="0"/>
      <c r="D72" s="158"/>
      <c r="F72" s="69"/>
      <c r="G72" s="69"/>
    </row>
    <row r="73" customFormat="false" ht="12.75" hidden="false" customHeight="false" outlineLevel="0" collapsed="false">
      <c r="A73" s="67"/>
      <c r="B73" s="0"/>
      <c r="C73" s="0"/>
      <c r="D73" s="158"/>
      <c r="F73" s="69"/>
      <c r="G73" s="69"/>
    </row>
    <row r="74" customFormat="false" ht="12.75" hidden="false" customHeight="false" outlineLevel="0" collapsed="false">
      <c r="A74" s="67"/>
      <c r="B74" s="0"/>
      <c r="C74" s="0"/>
      <c r="D74" s="159"/>
      <c r="F74" s="69"/>
      <c r="G74" s="69"/>
    </row>
    <row r="75" customFormat="false" ht="12.75" hidden="false" customHeight="false" outlineLevel="0" collapsed="false">
      <c r="A75" s="137" t="s">
        <v>18</v>
      </c>
      <c r="B75" s="0"/>
      <c r="C75" s="63"/>
      <c r="F75" s="69"/>
      <c r="G75" s="69"/>
    </row>
    <row r="76" customFormat="false" ht="12.75" hidden="false" customHeight="false" outlineLevel="0" collapsed="false">
      <c r="A76" s="138" t="s">
        <v>17</v>
      </c>
      <c r="B76" s="0"/>
      <c r="C76" s="0"/>
      <c r="F76" s="69"/>
      <c r="G76" s="69"/>
    </row>
    <row r="77" customFormat="false" ht="18" hidden="false" customHeight="false" outlineLevel="0" collapsed="false">
      <c r="C77" s="137" t="n">
        <f aca="false">AR_BK!$C$545</f>
        <v>0</v>
      </c>
      <c r="D77" s="157"/>
      <c r="F77" s="69"/>
      <c r="G77" s="69"/>
    </row>
    <row r="78" customFormat="false" ht="12.75" hidden="false" customHeight="false" outlineLevel="0" collapsed="false">
      <c r="C78" s="159" t="n">
        <f aca="false">AR_BK!$C$546</f>
        <v>0</v>
      </c>
      <c r="D78" s="68"/>
      <c r="F78" s="69"/>
      <c r="G78" s="69"/>
    </row>
    <row r="79" customFormat="false" ht="12.75" hidden="false" customHeight="false" outlineLevel="0" collapsed="false">
      <c r="C79" s="68" t="n">
        <f aca="false">AR_BK!$C$547</f>
        <v>0</v>
      </c>
      <c r="D79" s="159"/>
      <c r="F79" s="69"/>
      <c r="G79" s="69"/>
    </row>
    <row r="80" customFormat="false" ht="12.75" hidden="false" customHeight="false" outlineLevel="0" collapsed="false">
      <c r="C80" s="137" t="n">
        <f aca="false">AR_BK!$C$548</f>
        <v>0</v>
      </c>
      <c r="F80" s="69"/>
      <c r="G80" s="69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false" rightToLeft="false" tabSelected="false" showOutlineSymbols="true" defaultGridColor="true" view="pageBreakPreview" topLeftCell="A23" colorId="64" zoomScale="70" zoomScaleNormal="100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50.56"/>
    <col collapsed="false" customWidth="true" hidden="false" outlineLevel="0" max="4" min="4" style="68" width="18.28"/>
    <col collapsed="false" customWidth="true" hidden="false" outlineLevel="0" max="6" min="5" style="69" width="9.41"/>
    <col collapsed="false" customWidth="true" hidden="false" outlineLevel="0" max="8" min="7" style="68" width="9.41"/>
    <col collapsed="false" customWidth="false" hidden="false" outlineLevel="0" max="257" min="9" style="68" width="9.14"/>
  </cols>
  <sheetData>
    <row r="1" customFormat="false" ht="12.75" hidden="false" customHeight="false" outlineLevel="0" collapsed="false">
      <c r="A1" s="148"/>
      <c r="B1" s="148"/>
      <c r="C1" s="161"/>
      <c r="D1" s="161"/>
      <c r="E1" s="148"/>
      <c r="F1" s="148"/>
    </row>
    <row r="2" customFormat="false" ht="12.75" hidden="false" customHeight="false" outlineLevel="0" collapsed="false">
      <c r="A2" s="148"/>
      <c r="B2" s="148"/>
      <c r="C2" s="162" t="s">
        <v>2464</v>
      </c>
      <c r="D2" s="162"/>
      <c r="E2" s="162"/>
      <c r="F2" s="162"/>
    </row>
    <row r="3" customFormat="false" ht="12.75" hidden="false" customHeight="false" outlineLevel="0" collapsed="false">
      <c r="A3" s="148"/>
      <c r="B3" s="148"/>
      <c r="C3" s="163" t="s">
        <v>58</v>
      </c>
      <c r="D3" s="163"/>
      <c r="E3" s="164"/>
      <c r="F3" s="164"/>
    </row>
    <row r="4" customFormat="false" ht="12.75" hidden="false" customHeight="false" outlineLevel="0" collapsed="false">
      <c r="A4" s="148"/>
      <c r="B4" s="148"/>
      <c r="C4" s="148" t="s">
        <v>71</v>
      </c>
      <c r="D4" s="148"/>
      <c r="E4" s="164"/>
      <c r="F4" s="164"/>
    </row>
    <row r="5" customFormat="false" ht="12.75" hidden="false" customHeight="false" outlineLevel="0" collapsed="false">
      <c r="A5" s="148"/>
      <c r="B5" s="148"/>
      <c r="C5" s="148"/>
      <c r="D5" s="148"/>
      <c r="E5" s="164"/>
      <c r="F5" s="164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76"/>
      <c r="E6" s="147"/>
      <c r="F6" s="148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76"/>
      <c r="E7" s="147"/>
      <c r="F7" s="148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76"/>
      <c r="E8" s="147"/>
      <c r="F8" s="148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77"/>
      <c r="E9" s="147"/>
      <c r="F9" s="148"/>
    </row>
    <row r="10" customFormat="false" ht="12.75" hidden="false" customHeight="false" outlineLevel="0" collapsed="false">
      <c r="A10" s="78" t="s">
        <v>2465</v>
      </c>
      <c r="B10" s="78"/>
      <c r="C10" s="78"/>
      <c r="D10" s="147"/>
      <c r="E10" s="147"/>
      <c r="F10" s="147"/>
    </row>
    <row r="11" customFormat="false" ht="12.75" hidden="false" customHeight="false" outlineLevel="0" collapsed="false">
      <c r="A11" s="78"/>
      <c r="B11" s="78"/>
      <c r="C11" s="78"/>
      <c r="D11" s="147"/>
      <c r="E11" s="147"/>
      <c r="F11" s="147"/>
    </row>
    <row r="12" customFormat="false" ht="12.75" hidden="false" customHeight="false" outlineLevel="0" collapsed="false">
      <c r="A12" s="40" t="s">
        <v>21</v>
      </c>
      <c r="B12" s="75"/>
      <c r="C12" s="74"/>
      <c r="D12" s="147"/>
      <c r="E12" s="147"/>
      <c r="F12" s="147"/>
    </row>
    <row r="13" customFormat="false" ht="12.75" hidden="false" customHeight="false" outlineLevel="0" collapsed="false">
      <c r="A13" s="40" t="s">
        <v>22</v>
      </c>
      <c r="B13" s="75"/>
      <c r="C13" s="74"/>
      <c r="D13" s="147"/>
      <c r="E13" s="147"/>
      <c r="F13" s="147"/>
    </row>
    <row r="14" customFormat="false" ht="12.75" hidden="false" customHeight="false" outlineLevel="0" collapsed="false">
      <c r="A14" s="40" t="s">
        <v>23</v>
      </c>
      <c r="B14" s="75"/>
      <c r="C14" s="74"/>
      <c r="D14" s="147"/>
      <c r="E14" s="147"/>
      <c r="F14" s="147"/>
    </row>
    <row r="15" customFormat="false" ht="12.75" hidden="false" customHeight="false" outlineLevel="0" collapsed="false">
      <c r="A15" s="147"/>
      <c r="B15" s="147"/>
      <c r="C15" s="147"/>
      <c r="D15" s="147"/>
      <c r="E15" s="147"/>
      <c r="F15" s="147"/>
    </row>
    <row r="16" s="69" customFormat="true" ht="38.25" hidden="false" customHeight="false" outlineLevel="0" collapsed="false">
      <c r="A16" s="175" t="s">
        <v>24</v>
      </c>
      <c r="B16" s="175" t="s">
        <v>81</v>
      </c>
      <c r="C16" s="175" t="s">
        <v>82</v>
      </c>
      <c r="D16" s="175"/>
      <c r="E16" s="176" t="s">
        <v>83</v>
      </c>
      <c r="F16" s="175" t="s">
        <v>84</v>
      </c>
      <c r="G16" s="81" t="s">
        <v>85</v>
      </c>
      <c r="H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165" t="n">
        <f aca="false">B17+1</f>
        <v>3</v>
      </c>
      <c r="D17" s="165"/>
      <c r="E17" s="79" t="n">
        <f aca="false">C17+1</f>
        <v>4</v>
      </c>
      <c r="F17" s="79" t="n">
        <f aca="false">E17+1</f>
        <v>5</v>
      </c>
      <c r="G17" s="79" t="n">
        <f aca="false">F17+1</f>
        <v>6</v>
      </c>
      <c r="H17" s="79" t="n">
        <f aca="false">G17+1</f>
        <v>7</v>
      </c>
    </row>
    <row r="18" s="84" customFormat="true" ht="12.75" hidden="false" customHeight="false" outlineLevel="0" collapsed="false">
      <c r="A18" s="82"/>
      <c r="B18" s="82"/>
      <c r="C18" s="83"/>
      <c r="D18" s="83"/>
      <c r="E18" s="82"/>
      <c r="F18" s="82"/>
      <c r="G18" s="82"/>
      <c r="H18" s="82"/>
    </row>
    <row r="19" s="90" customFormat="true" ht="15" hidden="false" customHeight="false" outlineLevel="0" collapsed="false">
      <c r="A19" s="85" t="s">
        <v>88</v>
      </c>
      <c r="B19" s="86" t="s">
        <v>2466</v>
      </c>
      <c r="C19" s="87" t="s">
        <v>2467</v>
      </c>
      <c r="D19" s="87"/>
      <c r="E19" s="88"/>
      <c r="F19" s="89"/>
      <c r="G19" s="102"/>
      <c r="H19" s="102"/>
    </row>
    <row r="20" s="90" customFormat="true" ht="12.75" hidden="false" customHeight="false" outlineLevel="0" collapsed="false">
      <c r="A20" s="86" t="s">
        <v>91</v>
      </c>
      <c r="B20" s="86"/>
      <c r="C20" s="110" t="s">
        <v>2468</v>
      </c>
      <c r="D20" s="109"/>
      <c r="E20" s="109"/>
      <c r="F20" s="97"/>
      <c r="G20" s="102"/>
      <c r="H20" s="102"/>
    </row>
    <row r="21" s="90" customFormat="true" ht="12.75" hidden="false" customHeight="false" outlineLevel="0" collapsed="false">
      <c r="A21" s="86" t="s">
        <v>94</v>
      </c>
      <c r="B21" s="86"/>
      <c r="C21" s="101" t="s">
        <v>2469</v>
      </c>
      <c r="D21" s="109" t="s">
        <v>2470</v>
      </c>
      <c r="E21" s="109" t="s">
        <v>1863</v>
      </c>
      <c r="F21" s="97" t="n">
        <v>4</v>
      </c>
      <c r="G21" s="102"/>
      <c r="H21" s="102"/>
    </row>
    <row r="22" s="90" customFormat="true" ht="12.75" hidden="false" customHeight="false" outlineLevel="0" collapsed="false">
      <c r="A22" s="86" t="s">
        <v>982</v>
      </c>
      <c r="B22" s="86"/>
      <c r="C22" s="101" t="s">
        <v>2471</v>
      </c>
      <c r="D22" s="109"/>
      <c r="E22" s="109" t="s">
        <v>394</v>
      </c>
      <c r="F22" s="97" t="n">
        <v>552</v>
      </c>
      <c r="G22" s="102"/>
      <c r="H22" s="102"/>
    </row>
    <row r="23" s="90" customFormat="true" ht="12.75" hidden="false" customHeight="false" outlineLevel="0" collapsed="false">
      <c r="A23" s="86" t="s">
        <v>995</v>
      </c>
      <c r="B23" s="86"/>
      <c r="C23" s="101" t="s">
        <v>2472</v>
      </c>
      <c r="D23" s="109"/>
      <c r="E23" s="109"/>
      <c r="F23" s="97"/>
      <c r="G23" s="102"/>
      <c r="H23" s="102"/>
    </row>
    <row r="24" s="90" customFormat="true" ht="12.75" hidden="false" customHeight="false" outlineLevel="0" collapsed="false">
      <c r="A24" s="86" t="s">
        <v>997</v>
      </c>
      <c r="B24" s="86"/>
      <c r="C24" s="103" t="s">
        <v>2473</v>
      </c>
      <c r="D24" s="109" t="s">
        <v>2474</v>
      </c>
      <c r="E24" s="109" t="s">
        <v>394</v>
      </c>
      <c r="F24" s="97" t="n">
        <v>343</v>
      </c>
      <c r="G24" s="102"/>
      <c r="H24" s="102"/>
    </row>
    <row r="25" s="90" customFormat="true" ht="12.75" hidden="false" customHeight="false" outlineLevel="0" collapsed="false">
      <c r="A25" s="86" t="s">
        <v>999</v>
      </c>
      <c r="B25" s="86"/>
      <c r="C25" s="103" t="s">
        <v>2475</v>
      </c>
      <c r="D25" s="109" t="s">
        <v>2476</v>
      </c>
      <c r="E25" s="109" t="s">
        <v>394</v>
      </c>
      <c r="F25" s="97" t="n">
        <v>76</v>
      </c>
      <c r="G25" s="102"/>
      <c r="H25" s="102"/>
    </row>
    <row r="26" s="90" customFormat="true" ht="12.75" hidden="false" customHeight="false" outlineLevel="0" collapsed="false">
      <c r="A26" s="86" t="s">
        <v>1001</v>
      </c>
      <c r="B26" s="86"/>
      <c r="C26" s="101" t="s">
        <v>2477</v>
      </c>
      <c r="D26" s="109" t="s">
        <v>2478</v>
      </c>
      <c r="E26" s="109" t="s">
        <v>394</v>
      </c>
      <c r="F26" s="97" t="n">
        <v>204</v>
      </c>
      <c r="G26" s="102"/>
      <c r="H26" s="102"/>
    </row>
    <row r="27" s="90" customFormat="true" ht="12.75" hidden="false" customHeight="false" outlineLevel="0" collapsed="false">
      <c r="A27" s="86" t="s">
        <v>1003</v>
      </c>
      <c r="B27" s="86"/>
      <c r="C27" s="101" t="s">
        <v>2479</v>
      </c>
      <c r="D27" s="109" t="s">
        <v>2470</v>
      </c>
      <c r="E27" s="109" t="s">
        <v>1863</v>
      </c>
      <c r="F27" s="97" t="n">
        <v>84</v>
      </c>
      <c r="G27" s="102"/>
      <c r="H27" s="102"/>
    </row>
    <row r="28" s="90" customFormat="true" ht="12.75" hidden="false" customHeight="false" outlineLevel="0" collapsed="false">
      <c r="A28" s="86" t="s">
        <v>1005</v>
      </c>
      <c r="B28" s="86"/>
      <c r="C28" s="101" t="s">
        <v>2480</v>
      </c>
      <c r="D28" s="109" t="s">
        <v>2470</v>
      </c>
      <c r="E28" s="109" t="s">
        <v>1863</v>
      </c>
      <c r="F28" s="97" t="n">
        <v>4</v>
      </c>
      <c r="G28" s="102"/>
      <c r="H28" s="102"/>
    </row>
    <row r="29" s="90" customFormat="true" ht="12.75" hidden="false" customHeight="false" outlineLevel="0" collapsed="false">
      <c r="A29" s="86" t="s">
        <v>1008</v>
      </c>
      <c r="B29" s="86"/>
      <c r="C29" s="101" t="s">
        <v>2481</v>
      </c>
      <c r="D29" s="109" t="s">
        <v>2482</v>
      </c>
      <c r="E29" s="109" t="s">
        <v>394</v>
      </c>
      <c r="F29" s="97" t="n">
        <v>261</v>
      </c>
      <c r="G29" s="102"/>
      <c r="H29" s="102"/>
    </row>
    <row r="30" s="90" customFormat="true" ht="12.75" hidden="false" customHeight="false" outlineLevel="0" collapsed="false">
      <c r="A30" s="86" t="s">
        <v>1010</v>
      </c>
      <c r="B30" s="86"/>
      <c r="C30" s="101" t="s">
        <v>2483</v>
      </c>
      <c r="D30" s="109" t="s">
        <v>2482</v>
      </c>
      <c r="E30" s="109" t="s">
        <v>394</v>
      </c>
      <c r="F30" s="97" t="n">
        <v>40</v>
      </c>
      <c r="G30" s="102"/>
      <c r="H30" s="102"/>
    </row>
    <row r="31" s="90" customFormat="true" ht="12.75" hidden="false" customHeight="false" outlineLevel="0" collapsed="false">
      <c r="A31" s="86" t="s">
        <v>1012</v>
      </c>
      <c r="B31" s="86"/>
      <c r="C31" s="101" t="s">
        <v>2484</v>
      </c>
      <c r="D31" s="109" t="s">
        <v>2482</v>
      </c>
      <c r="E31" s="109" t="s">
        <v>394</v>
      </c>
      <c r="F31" s="97" t="n">
        <v>264</v>
      </c>
      <c r="G31" s="102"/>
      <c r="H31" s="102"/>
    </row>
    <row r="32" s="90" customFormat="true" ht="12.75" hidden="false" customHeight="false" outlineLevel="0" collapsed="false">
      <c r="A32" s="86" t="s">
        <v>1014</v>
      </c>
      <c r="B32" s="86"/>
      <c r="C32" s="101" t="s">
        <v>2485</v>
      </c>
      <c r="D32" s="109" t="s">
        <v>2486</v>
      </c>
      <c r="E32" s="109" t="s">
        <v>1863</v>
      </c>
      <c r="F32" s="97" t="n">
        <v>3</v>
      </c>
      <c r="G32" s="102"/>
      <c r="H32" s="102"/>
    </row>
    <row r="33" s="134" customFormat="true" ht="12.75" hidden="false" customHeight="false" outlineLevel="0" collapsed="false">
      <c r="A33" s="88"/>
      <c r="B33" s="88"/>
      <c r="E33" s="88"/>
      <c r="F33" s="133"/>
      <c r="G33" s="116"/>
      <c r="H33" s="116"/>
    </row>
    <row r="34" s="136" customFormat="true" ht="12.75" hidden="false" customHeight="false" outlineLevel="0" collapsed="false">
      <c r="A34" s="92"/>
      <c r="B34" s="92"/>
      <c r="C34" s="135" t="s">
        <v>975</v>
      </c>
      <c r="D34" s="135"/>
      <c r="E34" s="92"/>
      <c r="F34" s="133"/>
      <c r="G34" s="215"/>
      <c r="H34" s="215"/>
    </row>
    <row r="35" s="134" customFormat="true" ht="12.75" hidden="false" customHeight="false" outlineLevel="0" collapsed="false">
      <c r="A35" s="88"/>
      <c r="B35" s="88"/>
      <c r="C35" s="205" t="s">
        <v>976</v>
      </c>
      <c r="D35" s="205"/>
      <c r="E35" s="88" t="s">
        <v>977</v>
      </c>
      <c r="F35" s="133"/>
      <c r="G35" s="116"/>
      <c r="H35" s="116"/>
    </row>
    <row r="36" s="136" customFormat="true" ht="12.75" hidden="false" customHeight="false" outlineLevel="0" collapsed="false">
      <c r="A36" s="92"/>
      <c r="B36" s="92"/>
      <c r="C36" s="135" t="s">
        <v>975</v>
      </c>
      <c r="D36" s="135"/>
      <c r="E36" s="92"/>
      <c r="F36" s="133"/>
      <c r="G36" s="215"/>
      <c r="H36" s="215"/>
    </row>
    <row r="37" s="136" customFormat="true" ht="12.75" hidden="false" customHeight="false" outlineLevel="0" collapsed="false">
      <c r="E37" s="156"/>
      <c r="F37" s="156"/>
    </row>
    <row r="38" s="136" customFormat="true" ht="12.75" hidden="false" customHeight="false" outlineLevel="0" collapsed="false">
      <c r="E38" s="156"/>
      <c r="F38" s="156"/>
    </row>
    <row r="39" s="136" customFormat="true" ht="12.75" hidden="false" customHeight="false" outlineLevel="0" collapsed="false">
      <c r="E39" s="156"/>
      <c r="F39" s="156"/>
    </row>
    <row r="40" customFormat="false" ht="18" hidden="false" customHeight="false" outlineLevel="0" collapsed="false">
      <c r="A40" s="137" t="s">
        <v>16</v>
      </c>
      <c r="B40" s="0"/>
      <c r="C40" s="63"/>
      <c r="D40" s="157"/>
      <c r="G40" s="69"/>
    </row>
    <row r="41" customFormat="false" ht="12.75" hidden="false" customHeight="false" outlineLevel="0" collapsed="false">
      <c r="A41" s="138" t="s">
        <v>17</v>
      </c>
      <c r="B41" s="0"/>
      <c r="C41" s="0"/>
      <c r="D41" s="158"/>
      <c r="G41" s="69"/>
    </row>
    <row r="42" customFormat="false" ht="12.75" hidden="false" customHeight="false" outlineLevel="0" collapsed="false">
      <c r="A42" s="67"/>
      <c r="B42" s="0"/>
      <c r="C42" s="0"/>
      <c r="D42" s="158"/>
      <c r="G42" s="69"/>
    </row>
    <row r="43" customFormat="false" ht="12.75" hidden="false" customHeight="false" outlineLevel="0" collapsed="false">
      <c r="A43" s="67"/>
      <c r="B43" s="0"/>
      <c r="C43" s="0"/>
      <c r="D43" s="159"/>
      <c r="G43" s="69"/>
    </row>
    <row r="44" customFormat="false" ht="12.75" hidden="false" customHeight="false" outlineLevel="0" collapsed="false">
      <c r="A44" s="137" t="s">
        <v>18</v>
      </c>
      <c r="B44" s="0"/>
      <c r="C44" s="63"/>
      <c r="D44" s="69"/>
      <c r="G44" s="69"/>
    </row>
    <row r="45" customFormat="false" ht="12.75" hidden="false" customHeight="false" outlineLevel="0" collapsed="false">
      <c r="A45" s="138" t="s">
        <v>17</v>
      </c>
      <c r="B45" s="0"/>
      <c r="C45" s="0"/>
      <c r="D45" s="69"/>
      <c r="G45" s="69"/>
    </row>
    <row r="46" customFormat="false" ht="18" hidden="false" customHeight="false" outlineLevel="0" collapsed="false">
      <c r="C46" s="137" t="n">
        <f aca="false">AR_BK!$C$545</f>
        <v>0</v>
      </c>
      <c r="D46" s="157"/>
      <c r="G46" s="69"/>
    </row>
    <row r="47" customFormat="false" ht="12.75" hidden="false" customHeight="false" outlineLevel="0" collapsed="false">
      <c r="C47" s="159" t="n">
        <f aca="false">AR_BK!$C$546</f>
        <v>0</v>
      </c>
      <c r="G47" s="69"/>
    </row>
    <row r="48" customFormat="false" ht="12.75" hidden="false" customHeight="false" outlineLevel="0" collapsed="false">
      <c r="C48" s="68" t="n">
        <f aca="false">AR_BK!$C$547</f>
        <v>0</v>
      </c>
      <c r="D48" s="159"/>
      <c r="G48" s="69"/>
    </row>
    <row r="49" customFormat="false" ht="12.75" hidden="false" customHeight="false" outlineLevel="0" collapsed="false">
      <c r="C49" s="137" t="n">
        <f aca="false">AR_BK!$C$548</f>
        <v>0</v>
      </c>
      <c r="D49" s="69"/>
      <c r="G49" s="69"/>
    </row>
  </sheetData>
  <mergeCells count="3">
    <mergeCell ref="A10:C10"/>
    <mergeCell ref="C16:D16"/>
    <mergeCell ref="C17:D17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false" rightToLeft="false" tabSelected="false" showOutlineSymbols="true" defaultGridColor="true" view="pageBreakPreview" topLeftCell="A4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67.56"/>
    <col collapsed="false" customWidth="true" hidden="false" outlineLevel="0" max="5" min="4" style="69" width="8.99"/>
    <col collapsed="false" customWidth="true" hidden="false" outlineLevel="0" max="7" min="6" style="68" width="8.99"/>
    <col collapsed="false" customWidth="false" hidden="false" outlineLevel="0" max="257" min="8" style="68" width="9.14"/>
  </cols>
  <sheetData>
    <row r="1" customFormat="false" ht="12.75" hidden="false" customHeight="false" outlineLevel="0" collapsed="false">
      <c r="A1" s="148"/>
      <c r="B1" s="148"/>
      <c r="C1" s="161"/>
      <c r="D1" s="148"/>
      <c r="E1" s="148"/>
    </row>
    <row r="2" customFormat="false" ht="12.75" hidden="false" customHeight="false" outlineLevel="0" collapsed="false">
      <c r="A2" s="148"/>
      <c r="B2" s="148"/>
      <c r="C2" s="162" t="s">
        <v>2487</v>
      </c>
      <c r="D2" s="162"/>
      <c r="E2" s="162"/>
    </row>
    <row r="3" customFormat="false" ht="12.75" hidden="false" customHeight="false" outlineLevel="0" collapsed="false">
      <c r="A3" s="148"/>
      <c r="B3" s="148"/>
      <c r="C3" s="163" t="s">
        <v>60</v>
      </c>
      <c r="D3" s="164"/>
      <c r="E3" s="164"/>
    </row>
    <row r="4" customFormat="false" ht="12.75" hidden="false" customHeight="false" outlineLevel="0" collapsed="false">
      <c r="A4" s="148"/>
      <c r="B4" s="148"/>
      <c r="C4" s="148" t="s">
        <v>71</v>
      </c>
      <c r="D4" s="164"/>
      <c r="E4" s="164"/>
    </row>
    <row r="5" customFormat="false" ht="12.75" hidden="false" customHeight="false" outlineLevel="0" collapsed="false">
      <c r="A5" s="148"/>
      <c r="B5" s="148"/>
      <c r="C5" s="148"/>
      <c r="D5" s="164"/>
      <c r="E5" s="164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147"/>
      <c r="E6" s="148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147"/>
      <c r="E7" s="148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147"/>
      <c r="E8" s="148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147"/>
      <c r="E9" s="148"/>
    </row>
    <row r="10" customFormat="false" ht="12.75" hidden="false" customHeight="false" outlineLevel="0" collapsed="false">
      <c r="A10" s="78" t="s">
        <v>2488</v>
      </c>
      <c r="B10" s="78"/>
      <c r="C10" s="78"/>
      <c r="D10" s="147"/>
      <c r="E10" s="147"/>
    </row>
    <row r="11" customFormat="false" ht="12.75" hidden="false" customHeight="false" outlineLevel="0" collapsed="false">
      <c r="A11" s="78"/>
      <c r="B11" s="78"/>
      <c r="C11" s="78"/>
      <c r="D11" s="147"/>
      <c r="E11" s="147"/>
    </row>
    <row r="12" customFormat="false" ht="12.75" hidden="false" customHeight="false" outlineLevel="0" collapsed="false">
      <c r="A12" s="40" t="s">
        <v>21</v>
      </c>
      <c r="B12" s="75"/>
      <c r="C12" s="74"/>
      <c r="D12" s="147"/>
      <c r="E12" s="147"/>
    </row>
    <row r="13" customFormat="false" ht="12.75" hidden="false" customHeight="false" outlineLevel="0" collapsed="false">
      <c r="A13" s="40" t="s">
        <v>22</v>
      </c>
      <c r="B13" s="75"/>
      <c r="C13" s="74"/>
      <c r="D13" s="147"/>
      <c r="E13" s="147"/>
    </row>
    <row r="14" customFormat="false" ht="12.75" hidden="false" customHeight="false" outlineLevel="0" collapsed="false">
      <c r="A14" s="40" t="s">
        <v>23</v>
      </c>
      <c r="B14" s="75"/>
      <c r="C14" s="74"/>
      <c r="D14" s="147"/>
      <c r="E14" s="147"/>
    </row>
    <row r="15" customFormat="false" ht="12.75" hidden="false" customHeight="false" outlineLevel="0" collapsed="false">
      <c r="A15" s="147"/>
      <c r="B15" s="147"/>
      <c r="C15" s="147"/>
      <c r="D15" s="147"/>
      <c r="E15" s="147"/>
    </row>
    <row r="16" s="69" customFormat="true" ht="38.25" hidden="false" customHeight="false" outlineLevel="0" collapsed="false">
      <c r="A16" s="175" t="s">
        <v>24</v>
      </c>
      <c r="B16" s="175" t="s">
        <v>81</v>
      </c>
      <c r="C16" s="175" t="s">
        <v>82</v>
      </c>
      <c r="D16" s="176" t="s">
        <v>83</v>
      </c>
      <c r="E16" s="175" t="s">
        <v>84</v>
      </c>
      <c r="F16" s="81" t="s">
        <v>85</v>
      </c>
      <c r="G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79" t="n">
        <f aca="false">B17+1</f>
        <v>3</v>
      </c>
      <c r="D17" s="79" t="n">
        <f aca="false">C17+1</f>
        <v>4</v>
      </c>
      <c r="E17" s="79" t="n">
        <f aca="false">D17+1</f>
        <v>5</v>
      </c>
      <c r="F17" s="79" t="n">
        <f aca="false">E17+1</f>
        <v>6</v>
      </c>
      <c r="G17" s="79" t="n">
        <f aca="false">F17+1</f>
        <v>7</v>
      </c>
    </row>
    <row r="18" s="84" customFormat="true" ht="12.75" hidden="false" customHeight="false" outlineLevel="0" collapsed="false">
      <c r="A18" s="82"/>
      <c r="B18" s="82"/>
      <c r="C18" s="83"/>
      <c r="D18" s="82"/>
      <c r="E18" s="82"/>
      <c r="F18" s="82"/>
      <c r="G18" s="82"/>
    </row>
    <row r="19" s="90" customFormat="true" ht="15" hidden="false" customHeight="false" outlineLevel="0" collapsed="false">
      <c r="A19" s="85" t="s">
        <v>88</v>
      </c>
      <c r="B19" s="86" t="s">
        <v>2489</v>
      </c>
      <c r="C19" s="87" t="s">
        <v>2490</v>
      </c>
      <c r="D19" s="88"/>
      <c r="E19" s="89"/>
      <c r="F19" s="102"/>
      <c r="G19" s="102"/>
    </row>
    <row r="20" s="90" customFormat="true" ht="12.75" hidden="false" customHeight="false" outlineLevel="0" collapsed="false">
      <c r="A20" s="86" t="s">
        <v>91</v>
      </c>
      <c r="B20" s="86"/>
      <c r="C20" s="95" t="s">
        <v>2491</v>
      </c>
      <c r="D20" s="96"/>
      <c r="E20" s="97"/>
      <c r="F20" s="102"/>
      <c r="G20" s="102"/>
    </row>
    <row r="21" s="90" customFormat="true" ht="12.75" hidden="false" customHeight="false" outlineLevel="0" collapsed="false">
      <c r="A21" s="86" t="s">
        <v>94</v>
      </c>
      <c r="B21" s="86"/>
      <c r="C21" s="101" t="s">
        <v>2492</v>
      </c>
      <c r="D21" s="109" t="s">
        <v>93</v>
      </c>
      <c r="E21" s="97" t="n">
        <v>1361</v>
      </c>
      <c r="F21" s="102"/>
      <c r="G21" s="102"/>
    </row>
    <row r="22" s="90" customFormat="true" ht="12.75" hidden="false" customHeight="false" outlineLevel="0" collapsed="false">
      <c r="A22" s="86" t="s">
        <v>982</v>
      </c>
      <c r="B22" s="86"/>
      <c r="C22" s="101" t="s">
        <v>2493</v>
      </c>
      <c r="D22" s="109" t="s">
        <v>394</v>
      </c>
      <c r="E22" s="97" t="n">
        <v>243</v>
      </c>
      <c r="F22" s="102"/>
      <c r="G22" s="102"/>
    </row>
    <row r="23" s="90" customFormat="true" ht="12.75" hidden="false" customHeight="false" outlineLevel="0" collapsed="false">
      <c r="A23" s="86" t="s">
        <v>995</v>
      </c>
      <c r="B23" s="86"/>
      <c r="C23" s="95" t="s">
        <v>2494</v>
      </c>
      <c r="D23" s="96"/>
      <c r="E23" s="97"/>
      <c r="F23" s="102"/>
      <c r="G23" s="102"/>
    </row>
    <row r="24" s="90" customFormat="true" ht="12.75" hidden="false" customHeight="false" outlineLevel="0" collapsed="false">
      <c r="A24" s="86" t="s">
        <v>997</v>
      </c>
      <c r="B24" s="86"/>
      <c r="C24" s="228" t="s">
        <v>2495</v>
      </c>
      <c r="D24" s="109" t="s">
        <v>102</v>
      </c>
      <c r="E24" s="97" t="n">
        <v>650</v>
      </c>
      <c r="F24" s="102"/>
      <c r="G24" s="102"/>
    </row>
    <row r="25" s="90" customFormat="true" ht="12.75" hidden="false" customHeight="false" outlineLevel="0" collapsed="false">
      <c r="A25" s="86" t="s">
        <v>999</v>
      </c>
      <c r="B25" s="86"/>
      <c r="C25" s="228" t="s">
        <v>2496</v>
      </c>
      <c r="D25" s="109" t="s">
        <v>102</v>
      </c>
      <c r="E25" s="99" t="n">
        <v>50</v>
      </c>
      <c r="F25" s="102"/>
      <c r="G25" s="102"/>
    </row>
    <row r="26" s="90" customFormat="true" ht="12.75" hidden="false" customHeight="false" outlineLevel="0" collapsed="false">
      <c r="A26" s="86" t="s">
        <v>1001</v>
      </c>
      <c r="B26" s="86"/>
      <c r="C26" s="228" t="s">
        <v>2497</v>
      </c>
      <c r="D26" s="96" t="s">
        <v>102</v>
      </c>
      <c r="E26" s="99" t="n">
        <v>550</v>
      </c>
      <c r="F26" s="102"/>
      <c r="G26" s="102"/>
    </row>
    <row r="27" s="90" customFormat="true" ht="12.75" hidden="false" customHeight="false" outlineLevel="0" collapsed="false">
      <c r="A27" s="86" t="s">
        <v>1003</v>
      </c>
      <c r="B27" s="86"/>
      <c r="C27" s="110" t="s">
        <v>2498</v>
      </c>
      <c r="D27" s="109"/>
      <c r="E27" s="99"/>
      <c r="F27" s="102"/>
      <c r="G27" s="102"/>
    </row>
    <row r="28" s="90" customFormat="true" ht="12.75" hidden="false" customHeight="false" outlineLevel="0" collapsed="false">
      <c r="A28" s="86" t="s">
        <v>1005</v>
      </c>
      <c r="B28" s="86"/>
      <c r="C28" s="98" t="s">
        <v>2499</v>
      </c>
      <c r="D28" s="96" t="s">
        <v>102</v>
      </c>
      <c r="E28" s="99" t="n">
        <v>119</v>
      </c>
      <c r="F28" s="102"/>
      <c r="G28" s="102"/>
    </row>
    <row r="29" s="90" customFormat="true" ht="12.75" hidden="false" customHeight="false" outlineLevel="0" collapsed="false">
      <c r="A29" s="86" t="s">
        <v>1008</v>
      </c>
      <c r="B29" s="86"/>
      <c r="C29" s="101" t="s">
        <v>2500</v>
      </c>
      <c r="D29" s="109" t="s">
        <v>93</v>
      </c>
      <c r="E29" s="99" t="n">
        <v>387</v>
      </c>
      <c r="F29" s="102"/>
      <c r="G29" s="102"/>
    </row>
    <row r="30" s="90" customFormat="true" ht="12.75" hidden="false" customHeight="false" outlineLevel="0" collapsed="false">
      <c r="A30" s="86" t="s">
        <v>1010</v>
      </c>
      <c r="B30" s="86"/>
      <c r="C30" s="98" t="s">
        <v>2501</v>
      </c>
      <c r="D30" s="96" t="s">
        <v>93</v>
      </c>
      <c r="E30" s="99" t="n">
        <v>387</v>
      </c>
      <c r="F30" s="102"/>
      <c r="G30" s="102"/>
    </row>
    <row r="31" s="90" customFormat="true" ht="12.75" hidden="false" customHeight="false" outlineLevel="0" collapsed="false">
      <c r="A31" s="86" t="s">
        <v>1012</v>
      </c>
      <c r="B31" s="86"/>
      <c r="C31" s="101" t="s">
        <v>2502</v>
      </c>
      <c r="D31" s="109" t="s">
        <v>93</v>
      </c>
      <c r="E31" s="97" t="n">
        <v>387</v>
      </c>
      <c r="F31" s="102"/>
      <c r="G31" s="102"/>
    </row>
    <row r="32" s="90" customFormat="true" ht="12.75" hidden="false" customHeight="false" outlineLevel="0" collapsed="false">
      <c r="A32" s="86" t="s">
        <v>1014</v>
      </c>
      <c r="B32" s="86"/>
      <c r="C32" s="101" t="s">
        <v>2503</v>
      </c>
      <c r="D32" s="109" t="s">
        <v>394</v>
      </c>
      <c r="E32" s="99" t="n">
        <v>35</v>
      </c>
      <c r="F32" s="102"/>
      <c r="G32" s="102"/>
    </row>
    <row r="33" s="90" customFormat="true" ht="12.75" hidden="false" customHeight="false" outlineLevel="0" collapsed="false">
      <c r="A33" s="86" t="s">
        <v>1016</v>
      </c>
      <c r="B33" s="86"/>
      <c r="C33" s="95" t="s">
        <v>2504</v>
      </c>
      <c r="D33" s="96"/>
      <c r="E33" s="99"/>
      <c r="F33" s="102"/>
      <c r="G33" s="102"/>
    </row>
    <row r="34" s="90" customFormat="true" ht="12.75" hidden="false" customHeight="false" outlineLevel="0" collapsed="false">
      <c r="A34" s="86" t="s">
        <v>1018</v>
      </c>
      <c r="B34" s="86"/>
      <c r="C34" s="101" t="s">
        <v>2505</v>
      </c>
      <c r="D34" s="109" t="s">
        <v>93</v>
      </c>
      <c r="E34" s="99" t="n">
        <v>1623</v>
      </c>
      <c r="F34" s="102"/>
      <c r="G34" s="102"/>
    </row>
    <row r="35" s="90" customFormat="true" ht="12.75" hidden="false" customHeight="false" outlineLevel="0" collapsed="false">
      <c r="A35" s="86" t="s">
        <v>1020</v>
      </c>
      <c r="B35" s="86"/>
      <c r="C35" s="98" t="s">
        <v>2506</v>
      </c>
      <c r="D35" s="96" t="s">
        <v>102</v>
      </c>
      <c r="E35" s="99" t="n">
        <v>667</v>
      </c>
      <c r="F35" s="102"/>
      <c r="G35" s="102"/>
    </row>
    <row r="36" s="90" customFormat="true" ht="12.75" hidden="false" customHeight="false" outlineLevel="0" collapsed="false">
      <c r="A36" s="86" t="s">
        <v>1023</v>
      </c>
      <c r="B36" s="86"/>
      <c r="C36" s="101" t="s">
        <v>2507</v>
      </c>
      <c r="D36" s="109" t="s">
        <v>93</v>
      </c>
      <c r="E36" s="97" t="n">
        <v>1366</v>
      </c>
      <c r="F36" s="102"/>
      <c r="G36" s="102"/>
    </row>
    <row r="37" s="90" customFormat="true" ht="12.75" hidden="false" customHeight="false" outlineLevel="0" collapsed="false">
      <c r="A37" s="86" t="s">
        <v>1025</v>
      </c>
      <c r="B37" s="86"/>
      <c r="C37" s="101" t="s">
        <v>2508</v>
      </c>
      <c r="D37" s="109" t="s">
        <v>93</v>
      </c>
      <c r="E37" s="99" t="n">
        <v>1366</v>
      </c>
      <c r="F37" s="102"/>
      <c r="G37" s="102"/>
    </row>
    <row r="38" s="90" customFormat="true" ht="12.75" hidden="false" customHeight="false" outlineLevel="0" collapsed="false">
      <c r="A38" s="86" t="s">
        <v>1027</v>
      </c>
      <c r="B38" s="86"/>
      <c r="C38" s="98" t="s">
        <v>2509</v>
      </c>
      <c r="D38" s="96" t="s">
        <v>93</v>
      </c>
      <c r="E38" s="99" t="n">
        <v>1315</v>
      </c>
      <c r="F38" s="102"/>
      <c r="G38" s="102"/>
    </row>
    <row r="39" s="90" customFormat="true" ht="12.75" hidden="false" customHeight="false" outlineLevel="0" collapsed="false">
      <c r="A39" s="86" t="s">
        <v>1029</v>
      </c>
      <c r="B39" s="86"/>
      <c r="C39" s="101" t="s">
        <v>2510</v>
      </c>
      <c r="D39" s="109" t="s">
        <v>93</v>
      </c>
      <c r="E39" s="99" t="n">
        <v>1315</v>
      </c>
      <c r="F39" s="102"/>
      <c r="G39" s="102"/>
    </row>
    <row r="40" s="90" customFormat="true" ht="12.75" hidden="false" customHeight="false" outlineLevel="0" collapsed="false">
      <c r="A40" s="86" t="s">
        <v>1032</v>
      </c>
      <c r="B40" s="86"/>
      <c r="C40" s="98" t="s">
        <v>2511</v>
      </c>
      <c r="D40" s="96" t="s">
        <v>93</v>
      </c>
      <c r="E40" s="99" t="n">
        <v>1315</v>
      </c>
      <c r="F40" s="102"/>
      <c r="G40" s="102"/>
    </row>
    <row r="41" s="90" customFormat="true" ht="12.75" hidden="false" customHeight="false" outlineLevel="0" collapsed="false">
      <c r="A41" s="86" t="s">
        <v>1034</v>
      </c>
      <c r="B41" s="86"/>
      <c r="C41" s="101" t="s">
        <v>2512</v>
      </c>
      <c r="D41" s="109" t="s">
        <v>394</v>
      </c>
      <c r="E41" s="99" t="n">
        <v>257</v>
      </c>
      <c r="F41" s="102"/>
      <c r="G41" s="102"/>
    </row>
    <row r="42" s="90" customFormat="true" ht="12.75" hidden="false" customHeight="false" outlineLevel="0" collapsed="false">
      <c r="A42" s="86" t="s">
        <v>1036</v>
      </c>
      <c r="B42" s="86"/>
      <c r="C42" s="98" t="s">
        <v>2513</v>
      </c>
      <c r="D42" s="96" t="s">
        <v>394</v>
      </c>
      <c r="E42" s="99" t="n">
        <v>110</v>
      </c>
      <c r="F42" s="102"/>
      <c r="G42" s="102"/>
    </row>
    <row r="43" s="90" customFormat="true" ht="12.75" hidden="false" customHeight="false" outlineLevel="0" collapsed="false">
      <c r="A43" s="86" t="s">
        <v>1038</v>
      </c>
      <c r="B43" s="86"/>
      <c r="C43" s="101" t="s">
        <v>2514</v>
      </c>
      <c r="D43" s="109" t="s">
        <v>394</v>
      </c>
      <c r="E43" s="97" t="n">
        <v>16</v>
      </c>
      <c r="F43" s="102"/>
      <c r="G43" s="102"/>
    </row>
    <row r="44" s="90" customFormat="true" ht="12.75" hidden="false" customHeight="false" outlineLevel="0" collapsed="false">
      <c r="A44" s="86" t="s">
        <v>1040</v>
      </c>
      <c r="B44" s="86"/>
      <c r="C44" s="110" t="s">
        <v>2515</v>
      </c>
      <c r="D44" s="109"/>
      <c r="E44" s="99"/>
      <c r="F44" s="102"/>
      <c r="G44" s="102"/>
    </row>
    <row r="45" s="90" customFormat="true" ht="12.75" hidden="false" customHeight="false" outlineLevel="0" collapsed="false">
      <c r="A45" s="86" t="s">
        <v>1043</v>
      </c>
      <c r="B45" s="86"/>
      <c r="C45" s="98" t="s">
        <v>2510</v>
      </c>
      <c r="D45" s="96" t="s">
        <v>93</v>
      </c>
      <c r="E45" s="99" t="n">
        <v>2265</v>
      </c>
      <c r="F45" s="102"/>
      <c r="G45" s="102"/>
    </row>
    <row r="46" s="90" customFormat="true" ht="12.75" hidden="false" customHeight="false" outlineLevel="0" collapsed="false">
      <c r="A46" s="86" t="s">
        <v>1045</v>
      </c>
      <c r="B46" s="86"/>
      <c r="C46" s="101" t="s">
        <v>2516</v>
      </c>
      <c r="D46" s="109" t="s">
        <v>93</v>
      </c>
      <c r="E46" s="99" t="n">
        <v>2265</v>
      </c>
      <c r="F46" s="102"/>
      <c r="G46" s="102"/>
    </row>
    <row r="47" s="90" customFormat="true" ht="12.75" hidden="false" customHeight="false" outlineLevel="0" collapsed="false">
      <c r="A47" s="86" t="s">
        <v>1048</v>
      </c>
      <c r="B47" s="86"/>
      <c r="C47" s="110" t="s">
        <v>2517</v>
      </c>
      <c r="D47" s="109"/>
      <c r="E47" s="97"/>
      <c r="F47" s="102"/>
      <c r="G47" s="102"/>
    </row>
    <row r="48" s="90" customFormat="true" ht="12.75" hidden="false" customHeight="false" outlineLevel="0" collapsed="false">
      <c r="A48" s="86" t="s">
        <v>1051</v>
      </c>
      <c r="B48" s="86"/>
      <c r="C48" s="101" t="s">
        <v>2518</v>
      </c>
      <c r="D48" s="109" t="s">
        <v>93</v>
      </c>
      <c r="E48" s="97" t="n">
        <v>89</v>
      </c>
      <c r="F48" s="102"/>
      <c r="G48" s="102"/>
    </row>
    <row r="49" s="90" customFormat="true" ht="12.75" hidden="false" customHeight="false" outlineLevel="0" collapsed="false">
      <c r="A49" s="86" t="s">
        <v>1053</v>
      </c>
      <c r="B49" s="86"/>
      <c r="C49" s="101" t="s">
        <v>2519</v>
      </c>
      <c r="D49" s="109" t="s">
        <v>93</v>
      </c>
      <c r="E49" s="97" t="n">
        <v>81</v>
      </c>
      <c r="F49" s="102"/>
      <c r="G49" s="102"/>
    </row>
    <row r="50" s="90" customFormat="true" ht="12.75" hidden="false" customHeight="false" outlineLevel="0" collapsed="false">
      <c r="A50" s="86" t="s">
        <v>1055</v>
      </c>
      <c r="B50" s="86"/>
      <c r="C50" s="101" t="s">
        <v>2520</v>
      </c>
      <c r="D50" s="109" t="s">
        <v>93</v>
      </c>
      <c r="E50" s="97" t="n">
        <v>16</v>
      </c>
      <c r="F50" s="102"/>
      <c r="G50" s="102"/>
    </row>
    <row r="51" s="90" customFormat="true" ht="12.75" hidden="false" customHeight="false" outlineLevel="0" collapsed="false">
      <c r="A51" s="86" t="s">
        <v>1057</v>
      </c>
      <c r="B51" s="86"/>
      <c r="C51" s="101" t="s">
        <v>2521</v>
      </c>
      <c r="D51" s="109" t="s">
        <v>93</v>
      </c>
      <c r="E51" s="97" t="n">
        <v>20</v>
      </c>
      <c r="F51" s="102"/>
      <c r="G51" s="102"/>
    </row>
    <row r="52" s="90" customFormat="true" ht="12.75" hidden="false" customHeight="false" outlineLevel="0" collapsed="false">
      <c r="A52" s="86" t="s">
        <v>1060</v>
      </c>
      <c r="B52" s="86"/>
      <c r="C52" s="110" t="s">
        <v>2522</v>
      </c>
      <c r="D52" s="109"/>
      <c r="E52" s="97"/>
      <c r="F52" s="102"/>
      <c r="G52" s="102"/>
    </row>
    <row r="53" s="90" customFormat="true" ht="12.75" hidden="false" customHeight="false" outlineLevel="0" collapsed="false">
      <c r="A53" s="86" t="s">
        <v>1062</v>
      </c>
      <c r="B53" s="86"/>
      <c r="C53" s="101" t="s">
        <v>2523</v>
      </c>
      <c r="D53" s="109" t="s">
        <v>127</v>
      </c>
      <c r="E53" s="97" t="n">
        <v>4</v>
      </c>
      <c r="F53" s="102"/>
      <c r="G53" s="102"/>
    </row>
    <row r="54" s="90" customFormat="true" ht="12.75" hidden="false" customHeight="false" outlineLevel="0" collapsed="false">
      <c r="A54" s="86" t="s">
        <v>1065</v>
      </c>
      <c r="B54" s="86"/>
      <c r="C54" s="101" t="s">
        <v>2524</v>
      </c>
      <c r="D54" s="109" t="s">
        <v>127</v>
      </c>
      <c r="E54" s="97" t="n">
        <v>6</v>
      </c>
      <c r="F54" s="102"/>
      <c r="G54" s="102"/>
    </row>
    <row r="55" s="90" customFormat="true" ht="12.75" hidden="false" customHeight="false" outlineLevel="0" collapsed="false">
      <c r="A55" s="86" t="s">
        <v>1066</v>
      </c>
      <c r="B55" s="86"/>
      <c r="C55" s="101" t="s">
        <v>2525</v>
      </c>
      <c r="D55" s="109" t="s">
        <v>394</v>
      </c>
      <c r="E55" s="97" t="n">
        <v>129</v>
      </c>
      <c r="F55" s="102"/>
      <c r="G55" s="102"/>
    </row>
    <row r="56" s="90" customFormat="true" ht="12.75" hidden="false" customHeight="false" outlineLevel="0" collapsed="false">
      <c r="A56" s="86" t="s">
        <v>1068</v>
      </c>
      <c r="B56" s="86"/>
      <c r="C56" s="101" t="s">
        <v>2526</v>
      </c>
      <c r="D56" s="109" t="s">
        <v>127</v>
      </c>
      <c r="E56" s="97" t="n">
        <v>1</v>
      </c>
      <c r="F56" s="102"/>
      <c r="G56" s="102"/>
    </row>
    <row r="57" s="90" customFormat="true" ht="12.75" hidden="false" customHeight="false" outlineLevel="0" collapsed="false">
      <c r="A57" s="86" t="s">
        <v>1071</v>
      </c>
      <c r="B57" s="86"/>
      <c r="C57" s="110" t="s">
        <v>2527</v>
      </c>
      <c r="D57" s="109"/>
      <c r="E57" s="97"/>
      <c r="F57" s="102"/>
      <c r="G57" s="102"/>
    </row>
    <row r="58" s="90" customFormat="true" ht="12.75" hidden="false" customHeight="false" outlineLevel="0" collapsed="false">
      <c r="A58" s="86" t="s">
        <v>1073</v>
      </c>
      <c r="B58" s="86"/>
      <c r="C58" s="101" t="s">
        <v>2528</v>
      </c>
      <c r="D58" s="109" t="s">
        <v>96</v>
      </c>
      <c r="E58" s="97" t="n">
        <v>1</v>
      </c>
      <c r="F58" s="102"/>
      <c r="G58" s="102"/>
    </row>
    <row r="59" s="134" customFormat="true" ht="12.75" hidden="false" customHeight="false" outlineLevel="0" collapsed="false">
      <c r="A59" s="88"/>
      <c r="B59" s="88"/>
      <c r="D59" s="88"/>
      <c r="E59" s="133"/>
      <c r="F59" s="116"/>
      <c r="G59" s="116"/>
    </row>
    <row r="60" s="136" customFormat="true" ht="12.75" hidden="false" customHeight="false" outlineLevel="0" collapsed="false">
      <c r="A60" s="92"/>
      <c r="B60" s="92"/>
      <c r="C60" s="135" t="s">
        <v>975</v>
      </c>
      <c r="D60" s="92"/>
      <c r="E60" s="133"/>
      <c r="F60" s="215"/>
      <c r="G60" s="215"/>
    </row>
    <row r="61" s="134" customFormat="true" ht="12.75" hidden="false" customHeight="false" outlineLevel="0" collapsed="false">
      <c r="A61" s="88"/>
      <c r="B61" s="88"/>
      <c r="C61" s="205" t="s">
        <v>976</v>
      </c>
      <c r="D61" s="88" t="s">
        <v>977</v>
      </c>
      <c r="E61" s="133"/>
      <c r="F61" s="116"/>
      <c r="G61" s="116"/>
    </row>
    <row r="62" s="136" customFormat="true" ht="12.75" hidden="false" customHeight="false" outlineLevel="0" collapsed="false">
      <c r="A62" s="92"/>
      <c r="B62" s="92"/>
      <c r="C62" s="135" t="s">
        <v>975</v>
      </c>
      <c r="D62" s="92"/>
      <c r="E62" s="133"/>
      <c r="F62" s="215"/>
      <c r="G62" s="215"/>
    </row>
    <row r="63" s="136" customFormat="true" ht="12.75" hidden="false" customHeight="false" outlineLevel="0" collapsed="false">
      <c r="D63" s="156"/>
      <c r="E63" s="156"/>
    </row>
    <row r="64" s="136" customFormat="true" ht="12.75" hidden="false" customHeight="false" outlineLevel="0" collapsed="false">
      <c r="D64" s="156"/>
      <c r="E64" s="156"/>
    </row>
    <row r="65" s="136" customFormat="true" ht="12.75" hidden="false" customHeight="false" outlineLevel="0" collapsed="false">
      <c r="D65" s="156"/>
      <c r="E65" s="156"/>
    </row>
    <row r="66" customFormat="false" ht="18" hidden="false" customHeight="false" outlineLevel="0" collapsed="false">
      <c r="A66" s="137" t="s">
        <v>16</v>
      </c>
      <c r="B66" s="0"/>
      <c r="C66" s="63"/>
      <c r="D66" s="157"/>
      <c r="F66" s="69"/>
      <c r="G66" s="69"/>
    </row>
    <row r="67" customFormat="false" ht="12.75" hidden="false" customHeight="false" outlineLevel="0" collapsed="false">
      <c r="A67" s="138" t="s">
        <v>17</v>
      </c>
      <c r="B67" s="0"/>
      <c r="C67" s="0"/>
      <c r="D67" s="158"/>
      <c r="F67" s="69"/>
      <c r="G67" s="69"/>
    </row>
    <row r="68" customFormat="false" ht="12.75" hidden="false" customHeight="false" outlineLevel="0" collapsed="false">
      <c r="A68" s="67"/>
      <c r="B68" s="0"/>
      <c r="C68" s="0"/>
      <c r="D68" s="158"/>
      <c r="F68" s="69"/>
      <c r="G68" s="69"/>
    </row>
    <row r="69" customFormat="false" ht="12.75" hidden="false" customHeight="false" outlineLevel="0" collapsed="false">
      <c r="A69" s="67"/>
      <c r="B69" s="0"/>
      <c r="C69" s="0"/>
      <c r="D69" s="159"/>
      <c r="F69" s="69"/>
      <c r="G69" s="69"/>
    </row>
    <row r="70" customFormat="false" ht="12.75" hidden="false" customHeight="false" outlineLevel="0" collapsed="false">
      <c r="A70" s="137" t="s">
        <v>18</v>
      </c>
      <c r="B70" s="0"/>
      <c r="C70" s="63"/>
      <c r="F70" s="69"/>
      <c r="G70" s="69"/>
    </row>
    <row r="71" customFormat="false" ht="12.75" hidden="false" customHeight="false" outlineLevel="0" collapsed="false">
      <c r="A71" s="138" t="s">
        <v>17</v>
      </c>
      <c r="B71" s="0"/>
      <c r="C71" s="0"/>
      <c r="F71" s="69"/>
      <c r="G71" s="69"/>
    </row>
    <row r="72" customFormat="false" ht="18" hidden="false" customHeight="false" outlineLevel="0" collapsed="false">
      <c r="C72" s="137" t="n">
        <f aca="false">AR_BK!$C$545</f>
        <v>0</v>
      </c>
      <c r="D72" s="157"/>
      <c r="F72" s="69"/>
      <c r="G72" s="69"/>
    </row>
    <row r="73" customFormat="false" ht="12.75" hidden="false" customHeight="false" outlineLevel="0" collapsed="false">
      <c r="C73" s="159" t="n">
        <f aca="false">AR_BK!$C$546</f>
        <v>0</v>
      </c>
      <c r="D73" s="68"/>
      <c r="F73" s="69"/>
      <c r="G73" s="69"/>
    </row>
    <row r="74" customFormat="false" ht="12.75" hidden="false" customHeight="false" outlineLevel="0" collapsed="false">
      <c r="C74" s="68" t="n">
        <f aca="false">AR_BK!$C$547</f>
        <v>0</v>
      </c>
      <c r="D74" s="159"/>
      <c r="F74" s="69"/>
      <c r="G74" s="69"/>
    </row>
    <row r="75" customFormat="false" ht="12.75" hidden="false" customHeight="false" outlineLevel="0" collapsed="false">
      <c r="C75" s="137" t="n">
        <f aca="false">AR_BK!$C$548</f>
        <v>0</v>
      </c>
      <c r="F75" s="69"/>
      <c r="G75" s="69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9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85" zoomScalePageLayoutView="7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8.7"/>
    <col collapsed="false" customWidth="true" hidden="false" outlineLevel="0" max="2" min="2" style="139" width="8.85"/>
    <col collapsed="false" customWidth="true" hidden="false" outlineLevel="0" max="3" min="3" style="139" width="67.56"/>
    <col collapsed="false" customWidth="true" hidden="false" outlineLevel="0" max="5" min="4" style="140" width="8.99"/>
    <col collapsed="false" customWidth="true" hidden="false" outlineLevel="0" max="7" min="6" style="139" width="8.99"/>
    <col collapsed="false" customWidth="false" hidden="false" outlineLevel="0" max="257" min="8" style="139" width="9.14"/>
  </cols>
  <sheetData>
    <row r="1" customFormat="false" ht="12.75" hidden="false" customHeight="false" outlineLevel="0" collapsed="false">
      <c r="A1" s="141"/>
      <c r="B1" s="141"/>
      <c r="C1" s="142"/>
      <c r="D1" s="141"/>
      <c r="E1" s="141"/>
    </row>
    <row r="2" customFormat="false" ht="12.75" hidden="false" customHeight="false" outlineLevel="0" collapsed="false">
      <c r="A2" s="148"/>
      <c r="B2" s="148"/>
      <c r="C2" s="162" t="s">
        <v>2529</v>
      </c>
      <c r="D2" s="162"/>
      <c r="E2" s="162"/>
    </row>
    <row r="3" customFormat="false" ht="12.75" hidden="false" customHeight="false" outlineLevel="0" collapsed="false">
      <c r="A3" s="148"/>
      <c r="B3" s="148"/>
      <c r="C3" s="163" t="s">
        <v>62</v>
      </c>
      <c r="D3" s="164"/>
      <c r="E3" s="164"/>
    </row>
    <row r="4" customFormat="false" ht="12.75" hidden="false" customHeight="false" outlineLevel="0" collapsed="false">
      <c r="A4" s="148"/>
      <c r="B4" s="148"/>
      <c r="C4" s="148" t="s">
        <v>71</v>
      </c>
      <c r="D4" s="164"/>
      <c r="E4" s="164"/>
    </row>
    <row r="5" customFormat="false" ht="12.75" hidden="false" customHeight="false" outlineLevel="0" collapsed="false">
      <c r="A5" s="148"/>
      <c r="B5" s="148"/>
      <c r="C5" s="148"/>
      <c r="D5" s="164"/>
      <c r="E5" s="164"/>
    </row>
    <row r="6" s="68" customFormat="true" ht="12.75" hidden="false" customHeight="false" outlineLevel="0" collapsed="false">
      <c r="A6" s="74"/>
      <c r="B6" s="75" t="s">
        <v>72</v>
      </c>
      <c r="C6" s="76" t="s">
        <v>73</v>
      </c>
      <c r="D6" s="147"/>
      <c r="E6" s="148"/>
    </row>
    <row r="7" s="68" customFormat="true" ht="12.75" hidden="false" customHeight="false" outlineLevel="0" collapsed="false">
      <c r="A7" s="74"/>
      <c r="B7" s="75" t="s">
        <v>74</v>
      </c>
      <c r="C7" s="76" t="s">
        <v>75</v>
      </c>
      <c r="D7" s="147"/>
      <c r="E7" s="148"/>
    </row>
    <row r="8" s="68" customFormat="true" ht="12.75" hidden="false" customHeight="false" outlineLevel="0" collapsed="false">
      <c r="A8" s="74"/>
      <c r="B8" s="75" t="s">
        <v>76</v>
      </c>
      <c r="C8" s="77" t="s">
        <v>77</v>
      </c>
      <c r="D8" s="147"/>
      <c r="E8" s="148"/>
    </row>
    <row r="9" s="68" customFormat="true" ht="12.75" hidden="false" customHeight="false" outlineLevel="0" collapsed="false">
      <c r="A9" s="74"/>
      <c r="B9" s="75" t="s">
        <v>78</v>
      </c>
      <c r="C9" s="77" t="s">
        <v>79</v>
      </c>
      <c r="D9" s="147"/>
      <c r="E9" s="148"/>
    </row>
    <row r="10" s="68" customFormat="true" ht="12.75" hidden="false" customHeight="false" outlineLevel="0" collapsed="false">
      <c r="A10" s="78" t="s">
        <v>2488</v>
      </c>
      <c r="B10" s="78"/>
      <c r="C10" s="78"/>
      <c r="D10" s="147"/>
      <c r="E10" s="147"/>
    </row>
    <row r="11" s="68" customFormat="true" ht="12.75" hidden="false" customHeight="false" outlineLevel="0" collapsed="false">
      <c r="A11" s="78"/>
      <c r="B11" s="78"/>
      <c r="C11" s="78"/>
      <c r="D11" s="147"/>
      <c r="E11" s="147"/>
    </row>
    <row r="12" customFormat="false" ht="12.75" hidden="false" customHeight="false" outlineLevel="0" collapsed="false">
      <c r="A12" s="40" t="s">
        <v>21</v>
      </c>
      <c r="B12" s="75"/>
      <c r="C12" s="74"/>
      <c r="D12" s="147"/>
      <c r="E12" s="147"/>
    </row>
    <row r="13" customFormat="false" ht="12.75" hidden="false" customHeight="false" outlineLevel="0" collapsed="false">
      <c r="A13" s="40" t="s">
        <v>22</v>
      </c>
      <c r="B13" s="75"/>
      <c r="C13" s="74"/>
      <c r="D13" s="147"/>
      <c r="E13" s="147"/>
    </row>
    <row r="14" customFormat="false" ht="12.75" hidden="false" customHeight="false" outlineLevel="0" collapsed="false">
      <c r="A14" s="40" t="s">
        <v>23</v>
      </c>
      <c r="B14" s="75"/>
      <c r="C14" s="74"/>
      <c r="D14" s="147"/>
      <c r="E14" s="147"/>
    </row>
    <row r="15" customFormat="false" ht="12.75" hidden="false" customHeight="false" outlineLevel="0" collapsed="false">
      <c r="A15" s="147"/>
      <c r="B15" s="147"/>
      <c r="C15" s="147"/>
      <c r="D15" s="147"/>
      <c r="E15" s="147"/>
    </row>
    <row r="16" s="69" customFormat="true" ht="38.25" hidden="false" customHeight="false" outlineLevel="0" collapsed="false">
      <c r="A16" s="151" t="s">
        <v>24</v>
      </c>
      <c r="B16" s="151" t="s">
        <v>81</v>
      </c>
      <c r="C16" s="151" t="s">
        <v>82</v>
      </c>
      <c r="D16" s="81" t="s">
        <v>83</v>
      </c>
      <c r="E16" s="151" t="s">
        <v>84</v>
      </c>
      <c r="F16" s="81" t="s">
        <v>85</v>
      </c>
      <c r="G16" s="81" t="s">
        <v>86</v>
      </c>
    </row>
    <row r="17" s="140" customFormat="true" ht="12.75" hidden="false" customHeight="false" outlineLevel="0" collapsed="false">
      <c r="A17" s="152" t="n">
        <v>1</v>
      </c>
      <c r="B17" s="152" t="n">
        <f aca="false">A17+1</f>
        <v>2</v>
      </c>
      <c r="C17" s="152" t="n">
        <f aca="false">B17+1</f>
        <v>3</v>
      </c>
      <c r="D17" s="152" t="n">
        <f aca="false">C17+1</f>
        <v>4</v>
      </c>
      <c r="E17" s="152" t="n">
        <f aca="false">D17+1</f>
        <v>5</v>
      </c>
      <c r="F17" s="79" t="n">
        <f aca="false">E17+1</f>
        <v>6</v>
      </c>
      <c r="G17" s="79" t="n">
        <f aca="false">F17+1</f>
        <v>7</v>
      </c>
    </row>
    <row r="18" s="154" customFormat="true" ht="12.75" hidden="false" customHeight="false" outlineLevel="0" collapsed="false">
      <c r="A18" s="96"/>
      <c r="B18" s="96"/>
      <c r="C18" s="102"/>
      <c r="D18" s="96"/>
      <c r="E18" s="229"/>
      <c r="F18" s="82"/>
      <c r="G18" s="82"/>
    </row>
    <row r="19" s="231" customFormat="true" ht="12.75" hidden="false" customHeight="false" outlineLevel="0" collapsed="false">
      <c r="A19" s="85" t="s">
        <v>88</v>
      </c>
      <c r="B19" s="86" t="s">
        <v>98</v>
      </c>
      <c r="C19" s="91" t="s">
        <v>2530</v>
      </c>
      <c r="D19" s="88"/>
      <c r="E19" s="89"/>
      <c r="F19" s="230"/>
      <c r="G19" s="230"/>
    </row>
    <row r="20" s="231" customFormat="true" ht="12.75" hidden="false" customHeight="false" outlineLevel="0" collapsed="false">
      <c r="A20" s="86" t="s">
        <v>91</v>
      </c>
      <c r="B20" s="86"/>
      <c r="C20" s="116" t="s">
        <v>2531</v>
      </c>
      <c r="D20" s="88" t="s">
        <v>394</v>
      </c>
      <c r="E20" s="89" t="n">
        <v>185</v>
      </c>
      <c r="F20" s="230"/>
      <c r="G20" s="230"/>
    </row>
    <row r="21" s="231" customFormat="true" ht="12.75" hidden="false" customHeight="false" outlineLevel="0" collapsed="false">
      <c r="A21" s="86" t="s">
        <v>94</v>
      </c>
      <c r="B21" s="86"/>
      <c r="C21" s="116" t="s">
        <v>2532</v>
      </c>
      <c r="D21" s="88" t="s">
        <v>2533</v>
      </c>
      <c r="E21" s="232" t="n">
        <v>10</v>
      </c>
      <c r="F21" s="230"/>
      <c r="G21" s="230"/>
    </row>
    <row r="22" s="231" customFormat="true" ht="12.75" hidden="false" customHeight="false" outlineLevel="0" collapsed="false">
      <c r="A22" s="86" t="s">
        <v>982</v>
      </c>
      <c r="B22" s="86"/>
      <c r="C22" s="116" t="s">
        <v>2534</v>
      </c>
      <c r="D22" s="88" t="s">
        <v>2533</v>
      </c>
      <c r="E22" s="232" t="n">
        <v>10</v>
      </c>
      <c r="F22" s="230"/>
      <c r="G22" s="230"/>
    </row>
    <row r="23" s="231" customFormat="true" ht="12.75" hidden="false" customHeight="false" outlineLevel="0" collapsed="false">
      <c r="A23" s="86" t="s">
        <v>995</v>
      </c>
      <c r="B23" s="86"/>
      <c r="C23" s="116" t="s">
        <v>2535</v>
      </c>
      <c r="D23" s="88" t="s">
        <v>2533</v>
      </c>
      <c r="E23" s="232" t="n">
        <v>10</v>
      </c>
      <c r="F23" s="230"/>
      <c r="G23" s="230"/>
    </row>
    <row r="24" s="231" customFormat="true" ht="12.75" hidden="false" customHeight="false" outlineLevel="0" collapsed="false">
      <c r="A24" s="86" t="s">
        <v>997</v>
      </c>
      <c r="B24" s="86"/>
      <c r="C24" s="116" t="s">
        <v>2536</v>
      </c>
      <c r="D24" s="88" t="s">
        <v>2533</v>
      </c>
      <c r="E24" s="232" t="n">
        <v>10</v>
      </c>
      <c r="F24" s="230"/>
      <c r="G24" s="230"/>
    </row>
    <row r="25" s="231" customFormat="true" ht="12.75" hidden="false" customHeight="false" outlineLevel="0" collapsed="false">
      <c r="A25" s="86" t="s">
        <v>999</v>
      </c>
      <c r="B25" s="86"/>
      <c r="C25" s="116" t="s">
        <v>2537</v>
      </c>
      <c r="D25" s="88" t="s">
        <v>2533</v>
      </c>
      <c r="E25" s="232" t="n">
        <v>10</v>
      </c>
      <c r="F25" s="230"/>
      <c r="G25" s="230"/>
    </row>
    <row r="26" s="231" customFormat="true" ht="12.75" hidden="false" customHeight="false" outlineLevel="0" collapsed="false">
      <c r="A26" s="86" t="s">
        <v>1001</v>
      </c>
      <c r="B26" s="86"/>
      <c r="C26" s="116" t="s">
        <v>2538</v>
      </c>
      <c r="D26" s="88" t="s">
        <v>127</v>
      </c>
      <c r="E26" s="89" t="n">
        <v>1</v>
      </c>
      <c r="F26" s="230"/>
      <c r="G26" s="230"/>
    </row>
    <row r="27" s="231" customFormat="true" ht="12.75" hidden="false" customHeight="false" outlineLevel="0" collapsed="false">
      <c r="A27" s="86" t="s">
        <v>1003</v>
      </c>
      <c r="B27" s="86"/>
      <c r="C27" s="116" t="s">
        <v>2539</v>
      </c>
      <c r="D27" s="88" t="s">
        <v>127</v>
      </c>
      <c r="E27" s="89" t="n">
        <v>1</v>
      </c>
      <c r="F27" s="230"/>
      <c r="G27" s="230"/>
    </row>
    <row r="28" s="231" customFormat="true" ht="25.5" hidden="false" customHeight="false" outlineLevel="0" collapsed="false">
      <c r="A28" s="86" t="s">
        <v>1005</v>
      </c>
      <c r="B28" s="86"/>
      <c r="C28" s="116" t="s">
        <v>2540</v>
      </c>
      <c r="D28" s="88" t="s">
        <v>1504</v>
      </c>
      <c r="E28" s="89" t="n">
        <v>1</v>
      </c>
      <c r="F28" s="230"/>
      <c r="G28" s="230"/>
    </row>
    <row r="29" s="231" customFormat="true" ht="12.75" hidden="false" customHeight="false" outlineLevel="0" collapsed="false">
      <c r="A29" s="86" t="s">
        <v>1008</v>
      </c>
      <c r="B29" s="86"/>
      <c r="C29" s="215" t="s">
        <v>2541</v>
      </c>
      <c r="D29" s="88" t="s">
        <v>2533</v>
      </c>
      <c r="E29" s="232" t="n">
        <v>10</v>
      </c>
      <c r="F29" s="230"/>
      <c r="G29" s="230"/>
    </row>
    <row r="30" s="231" customFormat="true" ht="12.75" hidden="false" customHeight="false" outlineLevel="0" collapsed="false">
      <c r="A30" s="86" t="s">
        <v>1010</v>
      </c>
      <c r="B30" s="86"/>
      <c r="C30" s="215" t="s">
        <v>2542</v>
      </c>
      <c r="D30" s="88" t="s">
        <v>1504</v>
      </c>
      <c r="E30" s="89" t="n">
        <v>1</v>
      </c>
      <c r="F30" s="230"/>
      <c r="G30" s="230"/>
    </row>
    <row r="31" s="134" customFormat="true" ht="12.75" hidden="false" customHeight="false" outlineLevel="0" collapsed="false">
      <c r="A31" s="86" t="s">
        <v>1012</v>
      </c>
      <c r="B31" s="86"/>
      <c r="C31" s="116" t="s">
        <v>2543</v>
      </c>
      <c r="D31" s="88" t="s">
        <v>1504</v>
      </c>
      <c r="E31" s="89" t="n">
        <v>1</v>
      </c>
      <c r="F31" s="116"/>
      <c r="G31" s="116"/>
    </row>
    <row r="32" s="134" customFormat="true" ht="12.75" hidden="false" customHeight="false" outlineLevel="0" collapsed="false">
      <c r="A32" s="86" t="s">
        <v>1014</v>
      </c>
      <c r="B32" s="86"/>
      <c r="C32" s="116" t="s">
        <v>2544</v>
      </c>
      <c r="D32" s="88" t="s">
        <v>2533</v>
      </c>
      <c r="E32" s="232" t="n">
        <v>10</v>
      </c>
      <c r="F32" s="116"/>
      <c r="G32" s="116"/>
    </row>
    <row r="33" s="136" customFormat="true" ht="12.75" hidden="false" customHeight="false" outlineLevel="0" collapsed="false">
      <c r="A33" s="88"/>
      <c r="B33" s="88"/>
      <c r="C33" s="116"/>
      <c r="D33" s="88"/>
      <c r="E33" s="233"/>
      <c r="F33" s="215"/>
      <c r="G33" s="215"/>
    </row>
    <row r="34" s="134" customFormat="true" ht="12.75" hidden="false" customHeight="false" outlineLevel="0" collapsed="false">
      <c r="A34" s="92"/>
      <c r="B34" s="92"/>
      <c r="C34" s="135" t="s">
        <v>975</v>
      </c>
      <c r="D34" s="92"/>
      <c r="E34" s="133"/>
      <c r="F34" s="116"/>
      <c r="G34" s="116"/>
    </row>
    <row r="35" s="136" customFormat="true" ht="12.75" hidden="false" customHeight="false" outlineLevel="0" collapsed="false">
      <c r="A35" s="88"/>
      <c r="B35" s="88"/>
      <c r="C35" s="114" t="s">
        <v>976</v>
      </c>
      <c r="D35" s="88" t="s">
        <v>977</v>
      </c>
      <c r="E35" s="133"/>
      <c r="F35" s="215"/>
      <c r="G35" s="215"/>
    </row>
    <row r="36" s="136" customFormat="true" ht="12.75" hidden="false" customHeight="false" outlineLevel="0" collapsed="false">
      <c r="A36" s="92"/>
      <c r="B36" s="92"/>
      <c r="C36" s="234" t="s">
        <v>975</v>
      </c>
      <c r="D36" s="235"/>
      <c r="E36" s="236"/>
      <c r="F36" s="215"/>
      <c r="G36" s="215"/>
    </row>
    <row r="37" s="136" customFormat="true" ht="12.75" hidden="false" customHeight="false" outlineLevel="0" collapsed="false">
      <c r="D37" s="156"/>
      <c r="E37" s="156"/>
    </row>
    <row r="38" s="136" customFormat="true" ht="12.75" hidden="false" customHeight="false" outlineLevel="0" collapsed="false">
      <c r="D38" s="156"/>
      <c r="E38" s="156"/>
    </row>
    <row r="39" s="136" customFormat="true" ht="12.75" hidden="false" customHeight="false" outlineLevel="0" collapsed="false">
      <c r="D39" s="156"/>
      <c r="E39" s="156"/>
    </row>
    <row r="40" s="68" customFormat="true" ht="18" hidden="false" customHeight="false" outlineLevel="0" collapsed="false">
      <c r="A40" s="137" t="s">
        <v>16</v>
      </c>
      <c r="B40" s="0"/>
      <c r="C40" s="63"/>
      <c r="D40" s="157"/>
      <c r="E40" s="69"/>
      <c r="F40" s="69"/>
      <c r="G40" s="69"/>
    </row>
    <row r="41" s="68" customFormat="true" ht="12.75" hidden="false" customHeight="false" outlineLevel="0" collapsed="false">
      <c r="A41" s="138" t="s">
        <v>17</v>
      </c>
      <c r="B41" s="0"/>
      <c r="C41" s="0"/>
      <c r="D41" s="158"/>
      <c r="E41" s="69"/>
      <c r="F41" s="69"/>
      <c r="G41" s="69"/>
    </row>
    <row r="42" s="68" customFormat="true" ht="12.75" hidden="false" customHeight="false" outlineLevel="0" collapsed="false">
      <c r="A42" s="67"/>
      <c r="B42" s="0"/>
      <c r="C42" s="0"/>
      <c r="D42" s="158"/>
      <c r="E42" s="69"/>
      <c r="F42" s="69"/>
      <c r="G42" s="69"/>
    </row>
    <row r="43" s="68" customFormat="true" ht="12.75" hidden="false" customHeight="false" outlineLevel="0" collapsed="false">
      <c r="A43" s="67"/>
      <c r="B43" s="0"/>
      <c r="C43" s="0"/>
      <c r="D43" s="159"/>
      <c r="E43" s="69"/>
      <c r="F43" s="69"/>
      <c r="G43" s="69"/>
    </row>
    <row r="44" s="68" customFormat="true" ht="12.75" hidden="false" customHeight="false" outlineLevel="0" collapsed="false">
      <c r="A44" s="137" t="s">
        <v>18</v>
      </c>
      <c r="B44" s="0"/>
      <c r="C44" s="63"/>
      <c r="D44" s="69"/>
      <c r="E44" s="69"/>
      <c r="F44" s="69"/>
      <c r="G44" s="69"/>
    </row>
    <row r="45" s="68" customFormat="true" ht="12.75" hidden="false" customHeight="false" outlineLevel="0" collapsed="false">
      <c r="A45" s="138" t="s">
        <v>17</v>
      </c>
      <c r="B45" s="0"/>
      <c r="C45" s="0"/>
      <c r="D45" s="69"/>
      <c r="E45" s="69"/>
      <c r="F45" s="69"/>
      <c r="G45" s="69"/>
    </row>
    <row r="46" s="68" customFormat="true" ht="18" hidden="false" customHeight="false" outlineLevel="0" collapsed="false">
      <c r="C46" s="137" t="n">
        <f aca="false">AR_BK!$C$545</f>
        <v>0</v>
      </c>
      <c r="D46" s="157"/>
      <c r="E46" s="69"/>
      <c r="F46" s="69"/>
      <c r="G46" s="69"/>
    </row>
    <row r="47" s="68" customFormat="true" ht="12.75" hidden="false" customHeight="false" outlineLevel="0" collapsed="false">
      <c r="C47" s="159" t="n">
        <f aca="false">AR_BK!$C$546</f>
        <v>0</v>
      </c>
      <c r="E47" s="69"/>
      <c r="F47" s="69"/>
      <c r="G47" s="69"/>
    </row>
    <row r="48" s="68" customFormat="true" ht="12.75" hidden="false" customHeight="false" outlineLevel="0" collapsed="false">
      <c r="C48" s="68" t="n">
        <f aca="false">AR_BK!$C$547</f>
        <v>0</v>
      </c>
      <c r="D48" s="159"/>
      <c r="E48" s="69"/>
      <c r="F48" s="69"/>
      <c r="G48" s="69"/>
    </row>
    <row r="49" s="68" customFormat="true" ht="12.75" hidden="false" customHeight="false" outlineLevel="0" collapsed="false">
      <c r="C49" s="137" t="n">
        <f aca="false">AR_BK!$C$548</f>
        <v>0</v>
      </c>
      <c r="D49" s="69"/>
      <c r="E49" s="69"/>
      <c r="F49" s="69"/>
      <c r="G49" s="69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99"/>
    <col collapsed="false" customWidth="true" hidden="false" outlineLevel="0" max="3" min="3" style="0" width="22.7"/>
    <col collapsed="false" customWidth="true" hidden="false" outlineLevel="0" max="4" min="4" style="0" width="11.85"/>
    <col collapsed="false" customWidth="true" hidden="false" outlineLevel="0" max="5" min="5" style="0" width="12.28"/>
    <col collapsed="false" customWidth="true" hidden="false" outlineLevel="0" max="7" min="6" style="0" width="12.14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33"/>
      <c r="B1" s="33"/>
      <c r="C1" s="34"/>
      <c r="D1" s="35" t="s">
        <v>19</v>
      </c>
      <c r="E1" s="34"/>
      <c r="F1" s="34"/>
      <c r="G1" s="34"/>
      <c r="H1" s="34"/>
      <c r="I1" s="34"/>
    </row>
    <row r="2" customFormat="false" ht="12.75" hidden="false" customHeight="false" outlineLevel="0" collapsed="false">
      <c r="A2" s="33"/>
      <c r="B2" s="33"/>
      <c r="C2" s="33"/>
      <c r="D2" s="34"/>
      <c r="E2" s="34"/>
      <c r="F2" s="34"/>
      <c r="G2" s="34"/>
      <c r="H2" s="34"/>
      <c r="I2" s="34"/>
    </row>
    <row r="3" customFormat="false" ht="12.75" hidden="false" customHeight="false" outlineLevel="0" collapsed="false">
      <c r="A3" s="36" t="s">
        <v>4</v>
      </c>
      <c r="B3" s="34"/>
      <c r="C3" s="37"/>
      <c r="D3" s="34"/>
      <c r="E3" s="34"/>
      <c r="F3" s="34"/>
      <c r="G3" s="34"/>
      <c r="H3" s="34"/>
      <c r="I3" s="34"/>
    </row>
    <row r="4" customFormat="false" ht="12.75" hidden="false" customHeight="false" outlineLevel="0" collapsed="false">
      <c r="A4" s="36" t="s">
        <v>5</v>
      </c>
      <c r="B4" s="34"/>
      <c r="C4" s="37"/>
      <c r="D4" s="34"/>
      <c r="E4" s="34"/>
      <c r="F4" s="34"/>
      <c r="G4" s="34"/>
      <c r="H4" s="34"/>
      <c r="I4" s="34"/>
    </row>
    <row r="5" customFormat="false" ht="12.75" hidden="false" customHeight="false" outlineLevel="0" collapsed="false">
      <c r="A5" s="36" t="s">
        <v>6</v>
      </c>
      <c r="B5" s="34"/>
      <c r="C5" s="37"/>
      <c r="D5" s="34"/>
      <c r="E5" s="34"/>
      <c r="F5" s="34"/>
      <c r="G5" s="34"/>
      <c r="H5" s="34"/>
      <c r="I5" s="34"/>
    </row>
    <row r="6" customFormat="false" ht="12.75" hidden="false" customHeight="false" outlineLevel="0" collapsed="false">
      <c r="A6" s="36" t="s">
        <v>7</v>
      </c>
      <c r="B6" s="34"/>
      <c r="C6" s="37"/>
      <c r="D6" s="34"/>
      <c r="E6" s="34"/>
      <c r="F6" s="34"/>
      <c r="G6" s="34"/>
      <c r="H6" s="34"/>
      <c r="I6" s="34"/>
    </row>
    <row r="7" customFormat="false" ht="12.75" hidden="false" customHeight="false" outlineLevel="0" collapsed="false">
      <c r="A7" s="38" t="s">
        <v>20</v>
      </c>
      <c r="B7" s="38"/>
      <c r="C7" s="37"/>
      <c r="D7" s="34"/>
      <c r="E7" s="34"/>
      <c r="F7" s="34"/>
      <c r="G7" s="34"/>
      <c r="H7" s="34"/>
      <c r="I7" s="34"/>
    </row>
    <row r="8" customFormat="false" ht="12.75" hidden="false" customHeight="false" outlineLevel="0" collapsed="false">
      <c r="A8" s="39"/>
      <c r="B8" s="36"/>
      <c r="C8" s="39"/>
      <c r="D8" s="34"/>
      <c r="E8" s="34"/>
      <c r="F8" s="34"/>
      <c r="G8" s="34"/>
      <c r="H8" s="34"/>
      <c r="I8" s="34"/>
    </row>
    <row r="9" customFormat="false" ht="12.75" hidden="false" customHeight="false" outlineLevel="0" collapsed="false">
      <c r="A9" s="40" t="s">
        <v>21</v>
      </c>
      <c r="B9" s="41"/>
      <c r="C9" s="39"/>
      <c r="D9" s="34"/>
      <c r="E9" s="34"/>
      <c r="F9" s="34"/>
      <c r="G9" s="34"/>
      <c r="H9" s="34"/>
      <c r="I9" s="34"/>
    </row>
    <row r="10" customFormat="false" ht="12.75" hidden="false" customHeight="false" outlineLevel="0" collapsed="false">
      <c r="A10" s="40" t="s">
        <v>22</v>
      </c>
      <c r="B10" s="41"/>
      <c r="C10" s="39"/>
      <c r="D10" s="34"/>
      <c r="E10" s="34"/>
      <c r="F10" s="34"/>
      <c r="G10" s="34"/>
      <c r="H10" s="34"/>
      <c r="I10" s="34"/>
    </row>
    <row r="11" customFormat="false" ht="12.75" hidden="false" customHeight="false" outlineLevel="0" collapsed="false">
      <c r="A11" s="40" t="s">
        <v>23</v>
      </c>
      <c r="B11" s="41"/>
      <c r="C11" s="39"/>
      <c r="D11" s="34"/>
      <c r="E11" s="34"/>
      <c r="F11" s="34"/>
      <c r="G11" s="34"/>
      <c r="H11" s="34"/>
      <c r="I11" s="34"/>
    </row>
    <row r="12" customFormat="false" ht="12.75" hidden="false" customHeight="false" outlineLevel="0" collapsed="false">
      <c r="A12" s="42"/>
      <c r="B12" s="41"/>
      <c r="C12" s="39"/>
      <c r="D12" s="34"/>
      <c r="E12" s="34"/>
      <c r="F12" s="34"/>
      <c r="G12" s="34"/>
      <c r="H12" s="34"/>
      <c r="I12" s="34"/>
    </row>
    <row r="13" customFormat="false" ht="12.75" hidden="false" customHeight="true" outlineLevel="0" collapsed="false">
      <c r="A13" s="43" t="s">
        <v>24</v>
      </c>
      <c r="B13" s="44" t="s">
        <v>25</v>
      </c>
      <c r="C13" s="45" t="s">
        <v>26</v>
      </c>
      <c r="D13" s="44" t="s">
        <v>27</v>
      </c>
      <c r="E13" s="46" t="s">
        <v>28</v>
      </c>
      <c r="F13" s="46"/>
      <c r="G13" s="46"/>
      <c r="H13" s="44" t="s">
        <v>29</v>
      </c>
      <c r="I13" s="34"/>
    </row>
    <row r="14" customFormat="false" ht="22.5" hidden="false" customHeight="false" outlineLevel="0" collapsed="false">
      <c r="A14" s="43"/>
      <c r="B14" s="44"/>
      <c r="C14" s="45"/>
      <c r="D14" s="44"/>
      <c r="E14" s="45" t="s">
        <v>30</v>
      </c>
      <c r="F14" s="45" t="s">
        <v>31</v>
      </c>
      <c r="G14" s="45" t="s">
        <v>32</v>
      </c>
      <c r="H14" s="44"/>
      <c r="I14" s="34"/>
    </row>
    <row r="15" customFormat="false" ht="27" hidden="false" customHeight="true" outlineLevel="0" collapsed="false">
      <c r="A15" s="47" t="n">
        <f aca="false">1</f>
        <v>1</v>
      </c>
      <c r="B15" s="48" t="s">
        <v>33</v>
      </c>
      <c r="C15" s="49" t="s">
        <v>34</v>
      </c>
      <c r="D15" s="50"/>
      <c r="E15" s="50"/>
      <c r="F15" s="50"/>
      <c r="G15" s="50"/>
      <c r="H15" s="50"/>
      <c r="I15" s="34"/>
    </row>
    <row r="16" customFormat="false" ht="12.75" hidden="false" customHeight="true" outlineLevel="0" collapsed="false">
      <c r="A16" s="47" t="n">
        <v>2</v>
      </c>
      <c r="B16" s="48" t="s">
        <v>35</v>
      </c>
      <c r="C16" s="49" t="s">
        <v>36</v>
      </c>
      <c r="D16" s="51"/>
      <c r="E16" s="50"/>
      <c r="F16" s="50"/>
      <c r="G16" s="50"/>
      <c r="H16" s="50"/>
      <c r="I16" s="34"/>
    </row>
    <row r="17" customFormat="false" ht="27" hidden="false" customHeight="true" outlineLevel="0" collapsed="false">
      <c r="A17" s="47" t="n">
        <v>3</v>
      </c>
      <c r="B17" s="48" t="s">
        <v>37</v>
      </c>
      <c r="C17" s="49" t="s">
        <v>38</v>
      </c>
      <c r="D17" s="51"/>
      <c r="E17" s="50"/>
      <c r="F17" s="50"/>
      <c r="G17" s="50"/>
      <c r="H17" s="50"/>
      <c r="I17" s="34"/>
    </row>
    <row r="18" customFormat="false" ht="24" hidden="false" customHeight="false" outlineLevel="0" collapsed="false">
      <c r="A18" s="47" t="n">
        <v>4</v>
      </c>
      <c r="B18" s="48" t="s">
        <v>39</v>
      </c>
      <c r="C18" s="49" t="s">
        <v>40</v>
      </c>
      <c r="D18" s="51"/>
      <c r="E18" s="51"/>
      <c r="F18" s="51"/>
      <c r="G18" s="51"/>
      <c r="H18" s="51"/>
      <c r="I18" s="34"/>
    </row>
    <row r="19" customFormat="false" ht="12.75" hidden="false" customHeight="true" outlineLevel="0" collapsed="false">
      <c r="A19" s="47" t="n">
        <v>5</v>
      </c>
      <c r="B19" s="48" t="s">
        <v>41</v>
      </c>
      <c r="C19" s="49" t="s">
        <v>42</v>
      </c>
      <c r="D19" s="51"/>
      <c r="E19" s="50"/>
      <c r="F19" s="50"/>
      <c r="G19" s="50"/>
      <c r="H19" s="50"/>
      <c r="I19" s="34"/>
    </row>
    <row r="20" customFormat="false" ht="12.75" hidden="false" customHeight="false" outlineLevel="0" collapsed="false">
      <c r="A20" s="47" t="n">
        <v>6</v>
      </c>
      <c r="B20" s="48" t="s">
        <v>43</v>
      </c>
      <c r="C20" s="49" t="s">
        <v>44</v>
      </c>
      <c r="D20" s="51"/>
      <c r="E20" s="50"/>
      <c r="F20" s="50"/>
      <c r="G20" s="50"/>
      <c r="H20" s="50"/>
      <c r="I20" s="34"/>
    </row>
    <row r="21" customFormat="false" ht="12.75" hidden="false" customHeight="false" outlineLevel="0" collapsed="false">
      <c r="A21" s="47" t="n">
        <v>7</v>
      </c>
      <c r="B21" s="48" t="s">
        <v>45</v>
      </c>
      <c r="C21" s="49" t="s">
        <v>46</v>
      </c>
      <c r="D21" s="51"/>
      <c r="E21" s="51"/>
      <c r="F21" s="51"/>
      <c r="G21" s="51"/>
      <c r="H21" s="51"/>
      <c r="I21" s="52"/>
    </row>
    <row r="22" customFormat="false" ht="12" hidden="false" customHeight="true" outlineLevel="0" collapsed="false">
      <c r="A22" s="47" t="n">
        <v>8</v>
      </c>
      <c r="B22" s="48" t="s">
        <v>47</v>
      </c>
      <c r="C22" s="49" t="s">
        <v>48</v>
      </c>
      <c r="D22" s="51"/>
      <c r="E22" s="50"/>
      <c r="F22" s="50"/>
      <c r="G22" s="50"/>
      <c r="H22" s="50"/>
      <c r="I22" s="34"/>
    </row>
    <row r="23" customFormat="false" ht="36" hidden="false" customHeight="false" outlineLevel="0" collapsed="false">
      <c r="A23" s="47" t="n">
        <v>9</v>
      </c>
      <c r="B23" s="48" t="s">
        <v>49</v>
      </c>
      <c r="C23" s="49" t="s">
        <v>50</v>
      </c>
      <c r="D23" s="51"/>
      <c r="E23" s="51"/>
      <c r="F23" s="51"/>
      <c r="G23" s="51"/>
      <c r="H23" s="51"/>
      <c r="I23" s="52"/>
    </row>
    <row r="24" customFormat="false" ht="12.75" hidden="false" customHeight="false" outlineLevel="0" collapsed="false">
      <c r="A24" s="47" t="n">
        <v>10</v>
      </c>
      <c r="B24" s="48" t="s">
        <v>51</v>
      </c>
      <c r="C24" s="49" t="s">
        <v>52</v>
      </c>
      <c r="D24" s="51"/>
      <c r="E24" s="51"/>
      <c r="F24" s="51"/>
      <c r="G24" s="51"/>
      <c r="H24" s="51"/>
      <c r="I24" s="34"/>
    </row>
    <row r="25" customFormat="false" ht="24" hidden="false" customHeight="false" outlineLevel="0" collapsed="false">
      <c r="A25" s="47" t="n">
        <v>11</v>
      </c>
      <c r="B25" s="48" t="s">
        <v>53</v>
      </c>
      <c r="C25" s="49" t="s">
        <v>54</v>
      </c>
      <c r="D25" s="51"/>
      <c r="E25" s="50"/>
      <c r="F25" s="50"/>
      <c r="G25" s="50"/>
      <c r="H25" s="50"/>
      <c r="I25" s="34"/>
    </row>
    <row r="26" customFormat="false" ht="24" hidden="false" customHeight="false" outlineLevel="0" collapsed="false">
      <c r="A26" s="47" t="n">
        <v>12</v>
      </c>
      <c r="B26" s="48" t="s">
        <v>55</v>
      </c>
      <c r="C26" s="49" t="s">
        <v>56</v>
      </c>
      <c r="D26" s="51"/>
      <c r="E26" s="50"/>
      <c r="F26" s="50"/>
      <c r="G26" s="50"/>
      <c r="H26" s="50"/>
      <c r="I26" s="34"/>
    </row>
    <row r="27" customFormat="false" ht="24" hidden="false" customHeight="false" outlineLevel="0" collapsed="false">
      <c r="A27" s="47" t="n">
        <v>13</v>
      </c>
      <c r="B27" s="48" t="s">
        <v>57</v>
      </c>
      <c r="C27" s="49" t="s">
        <v>58</v>
      </c>
      <c r="D27" s="51"/>
      <c r="E27" s="50"/>
      <c r="F27" s="50"/>
      <c r="G27" s="50"/>
      <c r="H27" s="50"/>
      <c r="I27" s="34"/>
    </row>
    <row r="28" customFormat="false" ht="17.25" hidden="false" customHeight="true" outlineLevel="0" collapsed="false">
      <c r="A28" s="47" t="n">
        <v>14</v>
      </c>
      <c r="B28" s="48" t="s">
        <v>59</v>
      </c>
      <c r="C28" s="49" t="s">
        <v>60</v>
      </c>
      <c r="D28" s="51"/>
      <c r="E28" s="50"/>
      <c r="F28" s="50"/>
      <c r="G28" s="50"/>
      <c r="H28" s="50"/>
      <c r="I28" s="34"/>
    </row>
    <row r="29" customFormat="false" ht="24" hidden="false" customHeight="false" outlineLevel="0" collapsed="false">
      <c r="A29" s="47" t="n">
        <v>15</v>
      </c>
      <c r="B29" s="48" t="s">
        <v>61</v>
      </c>
      <c r="C29" s="49" t="s">
        <v>62</v>
      </c>
      <c r="D29" s="51"/>
      <c r="E29" s="50"/>
      <c r="F29" s="50"/>
      <c r="G29" s="50"/>
      <c r="H29" s="50"/>
      <c r="I29" s="34"/>
    </row>
    <row r="30" customFormat="false" ht="12.75" hidden="false" customHeight="true" outlineLevel="0" collapsed="false">
      <c r="A30" s="53" t="s">
        <v>63</v>
      </c>
      <c r="B30" s="53"/>
      <c r="C30" s="53"/>
      <c r="D30" s="54"/>
      <c r="E30" s="55"/>
      <c r="F30" s="55"/>
      <c r="G30" s="55"/>
      <c r="H30" s="55"/>
      <c r="I30" s="34"/>
    </row>
    <row r="31" customFormat="false" ht="12.75" hidden="false" customHeight="true" outlineLevel="0" collapsed="false">
      <c r="A31" s="53" t="s">
        <v>64</v>
      </c>
      <c r="B31" s="53"/>
      <c r="C31" s="53"/>
      <c r="D31" s="56"/>
      <c r="E31" s="55"/>
      <c r="F31" s="55"/>
      <c r="G31" s="55"/>
      <c r="H31" s="55"/>
      <c r="I31" s="34"/>
    </row>
    <row r="32" customFormat="false" ht="12.75" hidden="false" customHeight="false" outlineLevel="0" collapsed="false">
      <c r="A32" s="57" t="s">
        <v>65</v>
      </c>
      <c r="B32" s="57"/>
      <c r="C32" s="57"/>
      <c r="D32" s="56"/>
      <c r="E32" s="55"/>
      <c r="F32" s="55"/>
      <c r="G32" s="55"/>
      <c r="H32" s="55"/>
      <c r="I32" s="34"/>
    </row>
    <row r="33" customFormat="false" ht="12.75" hidden="false" customHeight="false" outlineLevel="0" collapsed="false">
      <c r="A33" s="53" t="s">
        <v>66</v>
      </c>
      <c r="B33" s="53"/>
      <c r="C33" s="53"/>
      <c r="D33" s="56"/>
      <c r="E33" s="55"/>
      <c r="F33" s="55"/>
      <c r="G33" s="55"/>
      <c r="H33" s="55"/>
      <c r="I33" s="34"/>
    </row>
    <row r="34" customFormat="false" ht="12.75" hidden="false" customHeight="true" outlineLevel="0" collapsed="false">
      <c r="A34" s="53" t="s">
        <v>67</v>
      </c>
      <c r="B34" s="53"/>
      <c r="C34" s="53"/>
      <c r="D34" s="56"/>
      <c r="E34" s="55"/>
      <c r="F34" s="55"/>
      <c r="G34" s="55"/>
      <c r="H34" s="55"/>
      <c r="I34" s="34"/>
    </row>
    <row r="35" customFormat="false" ht="12.75" hidden="false" customHeight="false" outlineLevel="0" collapsed="false">
      <c r="A35" s="53" t="s">
        <v>68</v>
      </c>
      <c r="B35" s="53"/>
      <c r="C35" s="53"/>
      <c r="D35" s="58"/>
      <c r="E35" s="55"/>
      <c r="F35" s="55"/>
      <c r="G35" s="55"/>
      <c r="H35" s="55"/>
      <c r="I35" s="34"/>
    </row>
    <row r="36" customFormat="false" ht="12.75" hidden="false" customHeight="false" outlineLevel="0" collapsed="false">
      <c r="A36" s="53" t="s">
        <v>69</v>
      </c>
      <c r="B36" s="53"/>
      <c r="C36" s="53"/>
      <c r="D36" s="58"/>
      <c r="E36" s="55"/>
      <c r="F36" s="55"/>
      <c r="G36" s="55"/>
      <c r="H36" s="55"/>
      <c r="I36" s="34"/>
    </row>
    <row r="37" customFormat="false" ht="12.75" hidden="false" customHeight="false" outlineLevel="0" collapsed="false">
      <c r="A37" s="53" t="s">
        <v>68</v>
      </c>
      <c r="B37" s="53"/>
      <c r="C37" s="53"/>
      <c r="D37" s="58"/>
      <c r="E37" s="55"/>
      <c r="F37" s="55"/>
      <c r="G37" s="55"/>
      <c r="H37" s="55"/>
      <c r="I37" s="34"/>
    </row>
    <row r="38" customFormat="false" ht="12.75" hidden="false" customHeight="false" outlineLevel="0" collapsed="false">
      <c r="A38" s="34"/>
      <c r="B38" s="59"/>
      <c r="C38" s="59"/>
      <c r="D38" s="60"/>
      <c r="E38" s="61"/>
      <c r="F38" s="59"/>
      <c r="G38" s="59"/>
      <c r="H38" s="59"/>
      <c r="I38" s="34"/>
    </row>
    <row r="39" customFormat="false" ht="12.75" hidden="false" customHeight="false" outlineLevel="0" collapsed="false">
      <c r="A39" s="34"/>
      <c r="B39" s="59"/>
      <c r="C39" s="59"/>
      <c r="D39" s="60"/>
      <c r="E39" s="61"/>
      <c r="F39" s="59"/>
      <c r="G39" s="59"/>
      <c r="H39" s="59"/>
      <c r="I39" s="34"/>
    </row>
    <row r="40" customFormat="false" ht="12.75" hidden="false" customHeight="false" outlineLevel="0" collapsed="false">
      <c r="A40" s="62" t="s">
        <v>16</v>
      </c>
      <c r="B40" s="34"/>
      <c r="C40" s="63"/>
      <c r="D40" s="64"/>
      <c r="E40" s="65"/>
      <c r="F40" s="34"/>
      <c r="G40" s="34"/>
      <c r="H40" s="34"/>
      <c r="I40" s="34"/>
    </row>
    <row r="41" customFormat="false" ht="12.75" hidden="false" customHeight="false" outlineLevel="0" collapsed="false">
      <c r="A41" s="66" t="s">
        <v>17</v>
      </c>
      <c r="B41" s="34"/>
      <c r="C41" s="34"/>
      <c r="D41" s="34"/>
      <c r="E41" s="34"/>
      <c r="F41" s="34"/>
      <c r="G41" s="34"/>
      <c r="H41" s="34"/>
      <c r="I41" s="34"/>
    </row>
    <row r="42" customFormat="false" ht="12.75" hidden="false" customHeight="false" outlineLevel="0" collapsed="false">
      <c r="A42" s="67"/>
      <c r="B42" s="34"/>
      <c r="C42" s="34"/>
      <c r="D42" s="34"/>
      <c r="E42" s="34"/>
      <c r="F42" s="34"/>
      <c r="G42" s="34"/>
      <c r="H42" s="34"/>
      <c r="I42" s="34"/>
    </row>
    <row r="43" customFormat="false" ht="12.75" hidden="false" customHeight="false" outlineLevel="0" collapsed="false">
      <c r="A43" s="67"/>
      <c r="B43" s="34"/>
      <c r="C43" s="52"/>
      <c r="D43" s="34"/>
      <c r="E43" s="34"/>
      <c r="F43" s="34"/>
      <c r="G43" s="34"/>
      <c r="H43" s="34"/>
      <c r="I43" s="34"/>
    </row>
    <row r="44" customFormat="false" ht="12.75" hidden="false" customHeight="false" outlineLevel="0" collapsed="false">
      <c r="A44" s="62" t="s">
        <v>18</v>
      </c>
      <c r="B44" s="34"/>
      <c r="C44" s="34"/>
      <c r="D44" s="34"/>
      <c r="E44" s="34"/>
      <c r="F44" s="34"/>
      <c r="G44" s="34"/>
      <c r="H44" s="34"/>
      <c r="I44" s="34"/>
    </row>
    <row r="45" customFormat="false" ht="12.75" hidden="false" customHeight="false" outlineLevel="0" collapsed="false">
      <c r="A45" s="66" t="s">
        <v>17</v>
      </c>
      <c r="B45" s="34"/>
      <c r="C45" s="34"/>
      <c r="D45" s="34"/>
      <c r="E45" s="34"/>
      <c r="F45" s="34"/>
      <c r="G45" s="34"/>
      <c r="H45" s="34"/>
      <c r="I45" s="34"/>
    </row>
  </sheetData>
  <mergeCells count="14">
    <mergeCell ref="A13:A14"/>
    <mergeCell ref="B13:B14"/>
    <mergeCell ref="C13:C14"/>
    <mergeCell ref="D13:D14"/>
    <mergeCell ref="E13:G13"/>
    <mergeCell ref="H13:H14"/>
    <mergeCell ref="A30:C30"/>
    <mergeCell ref="A31:C31"/>
    <mergeCell ref="A32:C32"/>
    <mergeCell ref="A33:C33"/>
    <mergeCell ref="A34:C34"/>
    <mergeCell ref="A35:C35"/>
    <mergeCell ref="A36:C36"/>
    <mergeCell ref="A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4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pane xSplit="0" ySplit="4230" topLeftCell="A321" activePane="bottomLeft" state="split"/>
      <selection pane="topLeft" activeCell="A1" activeCellId="0" sqref="A1"/>
      <selection pane="bottomLeft" activeCell="L344" activeCellId="0" sqref="L3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67.56"/>
    <col collapsed="false" customWidth="true" hidden="false" outlineLevel="0" max="7" min="4" style="69" width="8.99"/>
    <col collapsed="false" customWidth="false" hidden="false" outlineLevel="0" max="257" min="8" style="68" width="9.14"/>
  </cols>
  <sheetData>
    <row r="1" customFormat="false" ht="12.75" hidden="false" customHeight="false" outlineLevel="0" collapsed="false">
      <c r="A1" s="69"/>
      <c r="B1" s="69"/>
      <c r="C1" s="70"/>
    </row>
    <row r="2" customFormat="false" ht="12.75" hidden="false" customHeight="false" outlineLevel="0" collapsed="false">
      <c r="A2" s="69"/>
      <c r="B2" s="69"/>
      <c r="C2" s="71" t="s">
        <v>70</v>
      </c>
      <c r="D2" s="71"/>
      <c r="E2" s="71"/>
      <c r="F2" s="71"/>
      <c r="G2" s="71"/>
    </row>
    <row r="3" customFormat="false" ht="12.75" hidden="false" customHeight="false" outlineLevel="0" collapsed="false">
      <c r="A3" s="69"/>
      <c r="B3" s="69"/>
      <c r="C3" s="72" t="s">
        <v>34</v>
      </c>
      <c r="D3" s="73"/>
      <c r="E3" s="73"/>
      <c r="F3" s="73"/>
      <c r="G3" s="73"/>
    </row>
    <row r="4" customFormat="false" ht="12.75" hidden="false" customHeight="false" outlineLevel="0" collapsed="false">
      <c r="A4" s="69"/>
      <c r="B4" s="69"/>
      <c r="C4" s="69" t="s">
        <v>71</v>
      </c>
      <c r="D4" s="73"/>
      <c r="E4" s="73"/>
      <c r="F4" s="73"/>
      <c r="G4" s="73"/>
    </row>
    <row r="5" customFormat="false" ht="12.75" hidden="false" customHeight="false" outlineLevel="0" collapsed="false">
      <c r="A5" s="69"/>
      <c r="B5" s="69"/>
      <c r="C5" s="69"/>
      <c r="D5" s="73"/>
      <c r="E5" s="73"/>
      <c r="F5" s="73"/>
      <c r="G5" s="73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74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74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74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74"/>
    </row>
    <row r="10" customFormat="false" ht="12.75" hidden="false" customHeight="false" outlineLevel="0" collapsed="false">
      <c r="A10" s="78" t="s">
        <v>80</v>
      </c>
      <c r="B10" s="78"/>
      <c r="C10" s="78"/>
      <c r="D10" s="74"/>
      <c r="E10" s="74"/>
      <c r="F10" s="74"/>
      <c r="G10" s="74"/>
    </row>
    <row r="11" customFormat="false" ht="12.75" hidden="false" customHeight="false" outlineLevel="0" collapsed="false">
      <c r="A11" s="78"/>
      <c r="B11" s="78"/>
      <c r="C11" s="78"/>
      <c r="D11" s="74"/>
      <c r="E11" s="74"/>
      <c r="F11" s="74"/>
      <c r="G11" s="74"/>
    </row>
    <row r="12" customFormat="false" ht="12.75" hidden="false" customHeight="false" outlineLevel="0" collapsed="false">
      <c r="A12" s="40" t="s">
        <v>21</v>
      </c>
      <c r="B12" s="75"/>
      <c r="C12" s="74"/>
      <c r="D12" s="74"/>
      <c r="E12" s="74"/>
      <c r="F12" s="74"/>
      <c r="G12" s="74"/>
    </row>
    <row r="13" customFormat="false" ht="12.75" hidden="false" customHeight="false" outlineLevel="0" collapsed="false">
      <c r="A13" s="40" t="s">
        <v>22</v>
      </c>
      <c r="B13" s="75"/>
      <c r="C13" s="74"/>
      <c r="D13" s="74"/>
      <c r="E13" s="74"/>
      <c r="F13" s="74"/>
      <c r="G13" s="74"/>
    </row>
    <row r="14" customFormat="false" ht="12.75" hidden="false" customHeight="false" outlineLevel="0" collapsed="false">
      <c r="A14" s="40" t="s">
        <v>23</v>
      </c>
      <c r="B14" s="75"/>
      <c r="C14" s="74"/>
      <c r="D14" s="74"/>
      <c r="E14" s="74"/>
      <c r="F14" s="74"/>
      <c r="G14" s="74"/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74"/>
      <c r="G15" s="74"/>
    </row>
    <row r="16" s="69" customFormat="true" ht="38.25" hidden="false" customHeight="false" outlineLevel="0" collapsed="false">
      <c r="A16" s="79" t="s">
        <v>24</v>
      </c>
      <c r="B16" s="79" t="s">
        <v>81</v>
      </c>
      <c r="C16" s="79" t="s">
        <v>82</v>
      </c>
      <c r="D16" s="80" t="s">
        <v>83</v>
      </c>
      <c r="E16" s="79" t="s">
        <v>84</v>
      </c>
      <c r="F16" s="81" t="s">
        <v>85</v>
      </c>
      <c r="G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79" t="n">
        <f aca="false">B17+1</f>
        <v>3</v>
      </c>
      <c r="D17" s="79" t="n">
        <f aca="false">C17+1</f>
        <v>4</v>
      </c>
      <c r="E17" s="79" t="n">
        <f aca="false">D17+1</f>
        <v>5</v>
      </c>
      <c r="F17" s="79" t="n">
        <f aca="false">E17+1</f>
        <v>6</v>
      </c>
      <c r="G17" s="79" t="n">
        <f aca="false">F17+1</f>
        <v>7</v>
      </c>
    </row>
    <row r="18" s="84" customFormat="true" ht="12.75" hidden="false" customHeight="false" outlineLevel="0" collapsed="false">
      <c r="A18" s="82"/>
      <c r="B18" s="82"/>
      <c r="C18" s="83"/>
      <c r="D18" s="82"/>
      <c r="E18" s="82"/>
      <c r="F18" s="82"/>
      <c r="G18" s="82"/>
    </row>
    <row r="19" s="90" customFormat="true" ht="15" hidden="false" customHeight="false" outlineLevel="0" collapsed="false">
      <c r="A19" s="85"/>
      <c r="B19" s="86"/>
      <c r="C19" s="87" t="s">
        <v>87</v>
      </c>
      <c r="D19" s="88"/>
      <c r="E19" s="89"/>
      <c r="F19" s="89"/>
      <c r="G19" s="89"/>
    </row>
    <row r="20" s="90" customFormat="true" ht="12.75" hidden="false" customHeight="false" outlineLevel="0" collapsed="false">
      <c r="A20" s="86" t="s">
        <v>88</v>
      </c>
      <c r="B20" s="86" t="s">
        <v>89</v>
      </c>
      <c r="C20" s="91" t="s">
        <v>90</v>
      </c>
      <c r="D20" s="92"/>
      <c r="E20" s="93"/>
      <c r="F20" s="93"/>
      <c r="G20" s="93"/>
    </row>
    <row r="21" s="90" customFormat="true" ht="12.75" hidden="false" customHeight="false" outlineLevel="0" collapsed="false">
      <c r="A21" s="86" t="s">
        <v>91</v>
      </c>
      <c r="B21" s="86"/>
      <c r="C21" s="94" t="s">
        <v>92</v>
      </c>
      <c r="D21" s="92" t="s">
        <v>93</v>
      </c>
      <c r="E21" s="93" t="n">
        <v>78.08</v>
      </c>
      <c r="F21" s="93"/>
      <c r="G21" s="93"/>
    </row>
    <row r="22" s="90" customFormat="true" ht="12.75" hidden="false" customHeight="false" outlineLevel="0" collapsed="false">
      <c r="A22" s="86" t="s">
        <v>94</v>
      </c>
      <c r="B22" s="86"/>
      <c r="C22" s="94" t="s">
        <v>95</v>
      </c>
      <c r="D22" s="92" t="s">
        <v>96</v>
      </c>
      <c r="E22" s="93" t="n">
        <v>1</v>
      </c>
      <c r="F22" s="93"/>
      <c r="G22" s="93"/>
    </row>
    <row r="23" s="90" customFormat="true" ht="12.75" hidden="false" customHeight="false" outlineLevel="0" collapsed="false">
      <c r="A23" s="86" t="s">
        <v>97</v>
      </c>
      <c r="B23" s="86" t="s">
        <v>98</v>
      </c>
      <c r="C23" s="95" t="s">
        <v>99</v>
      </c>
      <c r="D23" s="96"/>
      <c r="E23" s="97"/>
      <c r="F23" s="97"/>
      <c r="G23" s="97"/>
    </row>
    <row r="24" s="90" customFormat="true" ht="12.75" hidden="false" customHeight="false" outlineLevel="0" collapsed="false">
      <c r="A24" s="86" t="s">
        <v>100</v>
      </c>
      <c r="B24" s="86"/>
      <c r="C24" s="98" t="s">
        <v>101</v>
      </c>
      <c r="D24" s="96" t="s">
        <v>102</v>
      </c>
      <c r="E24" s="99" t="n">
        <v>1749</v>
      </c>
      <c r="F24" s="99"/>
      <c r="G24" s="99"/>
    </row>
    <row r="25" s="90" customFormat="true" ht="25.5" hidden="false" customHeight="false" outlineLevel="0" collapsed="false">
      <c r="A25" s="86" t="s">
        <v>103</v>
      </c>
      <c r="B25" s="86"/>
      <c r="C25" s="98" t="s">
        <v>104</v>
      </c>
      <c r="D25" s="96" t="s">
        <v>102</v>
      </c>
      <c r="E25" s="99" t="n">
        <v>230.9285</v>
      </c>
      <c r="F25" s="99"/>
      <c r="G25" s="99"/>
    </row>
    <row r="26" s="90" customFormat="true" ht="12.75" hidden="false" customHeight="false" outlineLevel="0" collapsed="false">
      <c r="A26" s="86" t="s">
        <v>105</v>
      </c>
      <c r="B26" s="86"/>
      <c r="C26" s="98" t="s">
        <v>106</v>
      </c>
      <c r="D26" s="96" t="s">
        <v>102</v>
      </c>
      <c r="E26" s="99" t="n">
        <v>1777.5142</v>
      </c>
      <c r="F26" s="99"/>
      <c r="G26" s="99"/>
    </row>
    <row r="27" s="90" customFormat="true" ht="12.75" hidden="false" customHeight="false" outlineLevel="0" collapsed="false">
      <c r="A27" s="86" t="s">
        <v>107</v>
      </c>
      <c r="B27" s="86" t="s">
        <v>108</v>
      </c>
      <c r="C27" s="95" t="s">
        <v>109</v>
      </c>
      <c r="D27" s="96"/>
      <c r="E27" s="99"/>
      <c r="F27" s="99"/>
      <c r="G27" s="99"/>
    </row>
    <row r="28" s="90" customFormat="true" ht="12.75" hidden="false" customHeight="false" outlineLevel="0" collapsed="false">
      <c r="A28" s="86" t="s">
        <v>110</v>
      </c>
      <c r="B28" s="86"/>
      <c r="C28" s="100" t="s">
        <v>111</v>
      </c>
      <c r="D28" s="96"/>
      <c r="E28" s="99"/>
      <c r="F28" s="99"/>
      <c r="G28" s="99"/>
    </row>
    <row r="29" s="90" customFormat="true" ht="12.75" hidden="false" customHeight="false" outlineLevel="0" collapsed="false">
      <c r="A29" s="86" t="s">
        <v>112</v>
      </c>
      <c r="B29" s="86"/>
      <c r="C29" s="98" t="s">
        <v>113</v>
      </c>
      <c r="D29" s="96" t="s">
        <v>102</v>
      </c>
      <c r="E29" s="99" t="n">
        <v>21.2</v>
      </c>
      <c r="F29" s="99"/>
      <c r="G29" s="99"/>
    </row>
    <row r="30" s="90" customFormat="true" ht="12.75" hidden="false" customHeight="false" outlineLevel="0" collapsed="false">
      <c r="A30" s="86" t="s">
        <v>114</v>
      </c>
      <c r="B30" s="86"/>
      <c r="C30" s="98" t="s">
        <v>115</v>
      </c>
      <c r="D30" s="96" t="s">
        <v>93</v>
      </c>
      <c r="E30" s="99" t="n">
        <v>225</v>
      </c>
      <c r="F30" s="99"/>
      <c r="G30" s="99"/>
    </row>
    <row r="31" s="90" customFormat="true" ht="12.75" hidden="false" customHeight="false" outlineLevel="0" collapsed="false">
      <c r="A31" s="86" t="s">
        <v>116</v>
      </c>
      <c r="B31" s="86"/>
      <c r="C31" s="101" t="s">
        <v>117</v>
      </c>
      <c r="D31" s="96" t="s">
        <v>93</v>
      </c>
      <c r="E31" s="99" t="n">
        <v>466.6</v>
      </c>
      <c r="F31" s="99"/>
      <c r="G31" s="99"/>
    </row>
    <row r="32" s="90" customFormat="true" ht="12.75" hidden="false" customHeight="false" outlineLevel="0" collapsed="false">
      <c r="A32" s="86" t="s">
        <v>118</v>
      </c>
      <c r="B32" s="86"/>
      <c r="C32" s="98" t="s">
        <v>119</v>
      </c>
      <c r="D32" s="96" t="s">
        <v>120</v>
      </c>
      <c r="E32" s="99" t="n">
        <v>4.4</v>
      </c>
      <c r="F32" s="99"/>
      <c r="G32" s="99"/>
    </row>
    <row r="33" s="90" customFormat="true" ht="12.75" hidden="false" customHeight="false" outlineLevel="0" collapsed="false">
      <c r="A33" s="86" t="s">
        <v>121</v>
      </c>
      <c r="B33" s="86"/>
      <c r="C33" s="98" t="s">
        <v>122</v>
      </c>
      <c r="D33" s="96" t="s">
        <v>102</v>
      </c>
      <c r="E33" s="99" t="n">
        <v>115</v>
      </c>
      <c r="F33" s="99"/>
      <c r="G33" s="99"/>
    </row>
    <row r="34" s="90" customFormat="true" ht="12.75" hidden="false" customHeight="false" outlineLevel="0" collapsed="false">
      <c r="A34" s="86" t="s">
        <v>123</v>
      </c>
      <c r="B34" s="86"/>
      <c r="C34" s="98" t="s">
        <v>124</v>
      </c>
      <c r="D34" s="96" t="s">
        <v>93</v>
      </c>
      <c r="E34" s="99" t="n">
        <v>50.64</v>
      </c>
      <c r="F34" s="99"/>
      <c r="G34" s="99"/>
    </row>
    <row r="35" s="90" customFormat="true" ht="12.75" hidden="false" customHeight="false" outlineLevel="0" collapsed="false">
      <c r="A35" s="86" t="s">
        <v>125</v>
      </c>
      <c r="B35" s="86"/>
      <c r="C35" s="98" t="s">
        <v>126</v>
      </c>
      <c r="D35" s="96" t="s">
        <v>127</v>
      </c>
      <c r="E35" s="99" t="n">
        <v>1866</v>
      </c>
      <c r="F35" s="99"/>
      <c r="G35" s="99"/>
    </row>
    <row r="36" s="90" customFormat="true" ht="12.75" hidden="false" customHeight="false" outlineLevel="0" collapsed="false">
      <c r="A36" s="86" t="s">
        <v>128</v>
      </c>
      <c r="B36" s="86"/>
      <c r="C36" s="100" t="s">
        <v>129</v>
      </c>
      <c r="D36" s="96"/>
      <c r="E36" s="99"/>
      <c r="F36" s="99"/>
      <c r="G36" s="99"/>
    </row>
    <row r="37" s="90" customFormat="true" ht="12.75" hidden="false" customHeight="false" outlineLevel="0" collapsed="false">
      <c r="A37" s="86" t="s">
        <v>130</v>
      </c>
      <c r="B37" s="86"/>
      <c r="C37" s="98" t="s">
        <v>131</v>
      </c>
      <c r="D37" s="96" t="s">
        <v>102</v>
      </c>
      <c r="E37" s="99" t="n">
        <v>10.7</v>
      </c>
      <c r="F37" s="99"/>
      <c r="G37" s="99"/>
    </row>
    <row r="38" s="90" customFormat="true" ht="12.75" hidden="false" customHeight="false" outlineLevel="0" collapsed="false">
      <c r="A38" s="86" t="s">
        <v>132</v>
      </c>
      <c r="B38" s="86"/>
      <c r="C38" s="101" t="s">
        <v>117</v>
      </c>
      <c r="D38" s="96" t="s">
        <v>93</v>
      </c>
      <c r="E38" s="99" t="n">
        <v>605.2</v>
      </c>
      <c r="F38" s="99"/>
      <c r="G38" s="99"/>
    </row>
    <row r="39" s="90" customFormat="true" ht="12.75" hidden="false" customHeight="false" outlineLevel="0" collapsed="false">
      <c r="A39" s="86" t="s">
        <v>133</v>
      </c>
      <c r="B39" s="86"/>
      <c r="C39" s="98" t="s">
        <v>119</v>
      </c>
      <c r="D39" s="96" t="s">
        <v>120</v>
      </c>
      <c r="E39" s="99" t="n">
        <v>7.74</v>
      </c>
      <c r="F39" s="99"/>
      <c r="G39" s="99"/>
    </row>
    <row r="40" s="90" customFormat="true" ht="12.75" hidden="false" customHeight="false" outlineLevel="0" collapsed="false">
      <c r="A40" s="86" t="s">
        <v>134</v>
      </c>
      <c r="B40" s="86"/>
      <c r="C40" s="98" t="s">
        <v>135</v>
      </c>
      <c r="D40" s="96" t="s">
        <v>102</v>
      </c>
      <c r="E40" s="99" t="n">
        <v>81.9</v>
      </c>
      <c r="F40" s="99"/>
      <c r="G40" s="99"/>
    </row>
    <row r="41" s="90" customFormat="true" ht="12.75" hidden="false" customHeight="false" outlineLevel="0" collapsed="false">
      <c r="A41" s="86" t="s">
        <v>136</v>
      </c>
      <c r="B41" s="86"/>
      <c r="C41" s="98" t="s">
        <v>124</v>
      </c>
      <c r="D41" s="96" t="s">
        <v>93</v>
      </c>
      <c r="E41" s="99" t="n">
        <v>273.5</v>
      </c>
      <c r="F41" s="99"/>
      <c r="G41" s="99"/>
    </row>
    <row r="42" s="90" customFormat="true" ht="12.75" hidden="false" customHeight="false" outlineLevel="0" collapsed="false">
      <c r="A42" s="86" t="s">
        <v>137</v>
      </c>
      <c r="B42" s="86"/>
      <c r="C42" s="98" t="s">
        <v>126</v>
      </c>
      <c r="D42" s="96" t="s">
        <v>127</v>
      </c>
      <c r="E42" s="99" t="n">
        <v>2421</v>
      </c>
      <c r="F42" s="99"/>
      <c r="G42" s="99"/>
    </row>
    <row r="43" s="90" customFormat="true" ht="12.75" hidden="false" customHeight="false" outlineLevel="0" collapsed="false">
      <c r="A43" s="86" t="s">
        <v>138</v>
      </c>
      <c r="B43" s="86"/>
      <c r="C43" s="100" t="s">
        <v>139</v>
      </c>
      <c r="D43" s="96"/>
      <c r="E43" s="99"/>
      <c r="F43" s="99"/>
      <c r="G43" s="99"/>
    </row>
    <row r="44" s="90" customFormat="true" ht="12.75" hidden="false" customHeight="false" outlineLevel="0" collapsed="false">
      <c r="A44" s="86" t="s">
        <v>140</v>
      </c>
      <c r="B44" s="86"/>
      <c r="C44" s="101" t="s">
        <v>117</v>
      </c>
      <c r="D44" s="96" t="s">
        <v>93</v>
      </c>
      <c r="E44" s="99" t="n">
        <v>7.6</v>
      </c>
      <c r="F44" s="99"/>
      <c r="G44" s="99"/>
    </row>
    <row r="45" s="90" customFormat="true" ht="12.75" hidden="false" customHeight="false" outlineLevel="0" collapsed="false">
      <c r="A45" s="86" t="s">
        <v>141</v>
      </c>
      <c r="B45" s="86"/>
      <c r="C45" s="98" t="s">
        <v>119</v>
      </c>
      <c r="D45" s="96" t="s">
        <v>120</v>
      </c>
      <c r="E45" s="99" t="n">
        <v>0.15</v>
      </c>
      <c r="F45" s="99"/>
      <c r="G45" s="99"/>
    </row>
    <row r="46" s="90" customFormat="true" ht="12.75" hidden="false" customHeight="false" outlineLevel="0" collapsed="false">
      <c r="A46" s="86" t="s">
        <v>142</v>
      </c>
      <c r="B46" s="86"/>
      <c r="C46" s="98" t="s">
        <v>122</v>
      </c>
      <c r="D46" s="96" t="s">
        <v>102</v>
      </c>
      <c r="E46" s="99" t="n">
        <v>1</v>
      </c>
      <c r="F46" s="99"/>
      <c r="G46" s="99"/>
    </row>
    <row r="47" s="90" customFormat="true" ht="12.75" hidden="false" customHeight="false" outlineLevel="0" collapsed="false">
      <c r="A47" s="86" t="s">
        <v>143</v>
      </c>
      <c r="B47" s="86"/>
      <c r="C47" s="98" t="s">
        <v>126</v>
      </c>
      <c r="D47" s="96" t="s">
        <v>127</v>
      </c>
      <c r="E47" s="99" t="n">
        <v>30</v>
      </c>
      <c r="F47" s="99"/>
      <c r="G47" s="99"/>
    </row>
    <row r="48" s="90" customFormat="true" ht="12.75" hidden="false" customHeight="false" outlineLevel="0" collapsed="false">
      <c r="A48" s="86" t="s">
        <v>144</v>
      </c>
      <c r="B48" s="86"/>
      <c r="C48" s="98" t="s">
        <v>145</v>
      </c>
      <c r="D48" s="96" t="s">
        <v>127</v>
      </c>
      <c r="E48" s="99" t="n">
        <v>4</v>
      </c>
      <c r="F48" s="99"/>
      <c r="G48" s="99"/>
    </row>
    <row r="49" s="90" customFormat="true" ht="12.75" hidden="false" customHeight="false" outlineLevel="0" collapsed="false">
      <c r="A49" s="86" t="s">
        <v>146</v>
      </c>
      <c r="B49" s="86"/>
      <c r="C49" s="100" t="s">
        <v>147</v>
      </c>
      <c r="D49" s="96"/>
      <c r="E49" s="99"/>
      <c r="F49" s="99"/>
      <c r="G49" s="99"/>
    </row>
    <row r="50" s="90" customFormat="true" ht="12.75" hidden="false" customHeight="false" outlineLevel="0" collapsed="false">
      <c r="A50" s="86" t="s">
        <v>148</v>
      </c>
      <c r="B50" s="86"/>
      <c r="C50" s="98" t="s">
        <v>113</v>
      </c>
      <c r="D50" s="96" t="s">
        <v>102</v>
      </c>
      <c r="E50" s="99" t="n">
        <v>37.1</v>
      </c>
      <c r="F50" s="99"/>
      <c r="G50" s="99"/>
    </row>
    <row r="51" s="90" customFormat="true" ht="12.75" hidden="false" customHeight="false" outlineLevel="0" collapsed="false">
      <c r="A51" s="86" t="s">
        <v>149</v>
      </c>
      <c r="B51" s="86"/>
      <c r="C51" s="98" t="s">
        <v>115</v>
      </c>
      <c r="D51" s="96" t="s">
        <v>93</v>
      </c>
      <c r="E51" s="99" t="n">
        <v>367</v>
      </c>
      <c r="F51" s="99"/>
      <c r="G51" s="99"/>
    </row>
    <row r="52" s="90" customFormat="true" ht="12.75" hidden="false" customHeight="false" outlineLevel="0" collapsed="false">
      <c r="A52" s="86" t="s">
        <v>150</v>
      </c>
      <c r="B52" s="86"/>
      <c r="C52" s="101" t="s">
        <v>117</v>
      </c>
      <c r="D52" s="96" t="s">
        <v>93</v>
      </c>
      <c r="E52" s="99" t="n">
        <v>361.98</v>
      </c>
      <c r="F52" s="99"/>
      <c r="G52" s="99"/>
    </row>
    <row r="53" s="90" customFormat="true" ht="12.75" hidden="false" customHeight="false" outlineLevel="0" collapsed="false">
      <c r="A53" s="86" t="s">
        <v>151</v>
      </c>
      <c r="B53" s="86"/>
      <c r="C53" s="98" t="s">
        <v>119</v>
      </c>
      <c r="D53" s="96" t="s">
        <v>120</v>
      </c>
      <c r="E53" s="99" t="n">
        <v>4.23</v>
      </c>
      <c r="F53" s="99"/>
      <c r="G53" s="99"/>
    </row>
    <row r="54" s="90" customFormat="true" ht="12.75" hidden="false" customHeight="false" outlineLevel="0" collapsed="false">
      <c r="A54" s="86" t="s">
        <v>152</v>
      </c>
      <c r="B54" s="86"/>
      <c r="C54" s="98" t="s">
        <v>122</v>
      </c>
      <c r="D54" s="96" t="s">
        <v>102</v>
      </c>
      <c r="E54" s="99" t="n">
        <v>117.8</v>
      </c>
      <c r="F54" s="99"/>
      <c r="G54" s="99"/>
    </row>
    <row r="55" s="90" customFormat="true" ht="12.75" hidden="false" customHeight="false" outlineLevel="0" collapsed="false">
      <c r="A55" s="86" t="s">
        <v>153</v>
      </c>
      <c r="B55" s="86"/>
      <c r="C55" s="98" t="s">
        <v>126</v>
      </c>
      <c r="D55" s="96" t="s">
        <v>127</v>
      </c>
      <c r="E55" s="99" t="n">
        <v>1450</v>
      </c>
      <c r="F55" s="99"/>
      <c r="G55" s="99"/>
    </row>
    <row r="56" s="90" customFormat="true" ht="12.75" hidden="false" customHeight="false" outlineLevel="0" collapsed="false">
      <c r="A56" s="86" t="s">
        <v>154</v>
      </c>
      <c r="B56" s="102"/>
      <c r="C56" s="98" t="s">
        <v>145</v>
      </c>
      <c r="D56" s="96" t="s">
        <v>127</v>
      </c>
      <c r="E56" s="99" t="n">
        <v>81</v>
      </c>
      <c r="F56" s="99"/>
      <c r="G56" s="99"/>
    </row>
    <row r="57" s="90" customFormat="true" ht="12.75" hidden="false" customHeight="false" outlineLevel="0" collapsed="false">
      <c r="A57" s="86" t="s">
        <v>155</v>
      </c>
      <c r="B57" s="86" t="s">
        <v>156</v>
      </c>
      <c r="C57" s="95" t="s">
        <v>157</v>
      </c>
      <c r="D57" s="96"/>
      <c r="E57" s="99" t="n">
        <v>0.0001</v>
      </c>
      <c r="F57" s="99"/>
      <c r="G57" s="99"/>
    </row>
    <row r="58" s="90" customFormat="true" ht="12.75" hidden="false" customHeight="false" outlineLevel="0" collapsed="false">
      <c r="A58" s="86" t="s">
        <v>158</v>
      </c>
      <c r="B58" s="102"/>
      <c r="C58" s="98" t="s">
        <v>159</v>
      </c>
      <c r="D58" s="96" t="s">
        <v>127</v>
      </c>
      <c r="E58" s="99" t="n">
        <f aca="false">SUM(E59:E62)</f>
        <v>20</v>
      </c>
      <c r="F58" s="99"/>
      <c r="G58" s="99"/>
    </row>
    <row r="59" s="90" customFormat="true" ht="12.75" hidden="false" customHeight="false" outlineLevel="0" collapsed="false">
      <c r="A59" s="86" t="s">
        <v>160</v>
      </c>
      <c r="B59" s="86"/>
      <c r="C59" s="103" t="s">
        <v>161</v>
      </c>
      <c r="D59" s="96" t="s">
        <v>127</v>
      </c>
      <c r="E59" s="99" t="n">
        <f aca="false">6+1</f>
        <v>7</v>
      </c>
      <c r="F59" s="99"/>
      <c r="G59" s="99"/>
    </row>
    <row r="60" s="90" customFormat="true" ht="12.75" hidden="false" customHeight="false" outlineLevel="0" collapsed="false">
      <c r="A60" s="86" t="s">
        <v>162</v>
      </c>
      <c r="B60" s="86"/>
      <c r="C60" s="104" t="s">
        <v>163</v>
      </c>
      <c r="D60" s="96" t="s">
        <v>127</v>
      </c>
      <c r="E60" s="99" t="n">
        <v>1</v>
      </c>
      <c r="F60" s="99"/>
      <c r="G60" s="99"/>
    </row>
    <row r="61" s="90" customFormat="true" ht="12.75" hidden="false" customHeight="false" outlineLevel="0" collapsed="false">
      <c r="A61" s="86" t="s">
        <v>164</v>
      </c>
      <c r="B61" s="86"/>
      <c r="C61" s="104" t="s">
        <v>165</v>
      </c>
      <c r="D61" s="96" t="s">
        <v>127</v>
      </c>
      <c r="E61" s="99" t="n">
        <f aca="false">3+4</f>
        <v>7</v>
      </c>
      <c r="F61" s="99"/>
      <c r="G61" s="99"/>
    </row>
    <row r="62" s="90" customFormat="true" ht="12.75" hidden="false" customHeight="false" outlineLevel="0" collapsed="false">
      <c r="A62" s="86" t="s">
        <v>166</v>
      </c>
      <c r="B62" s="86"/>
      <c r="C62" s="104" t="s">
        <v>167</v>
      </c>
      <c r="D62" s="96" t="s">
        <v>127</v>
      </c>
      <c r="E62" s="99" t="n">
        <v>5</v>
      </c>
      <c r="F62" s="99"/>
      <c r="G62" s="99"/>
    </row>
    <row r="63" s="90" customFormat="true" ht="12.75" hidden="false" customHeight="false" outlineLevel="0" collapsed="false">
      <c r="A63" s="86" t="s">
        <v>168</v>
      </c>
      <c r="B63" s="86" t="s">
        <v>169</v>
      </c>
      <c r="C63" s="95" t="s">
        <v>170</v>
      </c>
      <c r="D63" s="96"/>
      <c r="E63" s="99"/>
      <c r="F63" s="99"/>
      <c r="G63" s="99"/>
    </row>
    <row r="64" s="90" customFormat="true" ht="25.5" hidden="false" customHeight="false" outlineLevel="0" collapsed="false">
      <c r="A64" s="105" t="s">
        <v>171</v>
      </c>
      <c r="B64" s="105"/>
      <c r="C64" s="106" t="s">
        <v>172</v>
      </c>
      <c r="D64" s="107" t="s">
        <v>120</v>
      </c>
      <c r="E64" s="108" t="n">
        <f aca="false">51.7</f>
        <v>51.7</v>
      </c>
      <c r="F64" s="108"/>
      <c r="G64" s="108"/>
    </row>
    <row r="65" s="90" customFormat="true" ht="25.5" hidden="false" customHeight="false" outlineLevel="0" collapsed="false">
      <c r="A65" s="105" t="s">
        <v>173</v>
      </c>
      <c r="B65" s="105"/>
      <c r="C65" s="106" t="s">
        <v>174</v>
      </c>
      <c r="D65" s="107" t="s">
        <v>120</v>
      </c>
      <c r="E65" s="108" t="n">
        <v>65.5</v>
      </c>
      <c r="F65" s="108"/>
      <c r="G65" s="108"/>
    </row>
    <row r="66" s="90" customFormat="true" ht="12.75" hidden="false" customHeight="false" outlineLevel="0" collapsed="false">
      <c r="A66" s="86" t="s">
        <v>175</v>
      </c>
      <c r="B66" s="86"/>
      <c r="C66" s="98" t="s">
        <v>176</v>
      </c>
      <c r="D66" s="96" t="s">
        <v>120</v>
      </c>
      <c r="E66" s="99" t="n">
        <v>0.25</v>
      </c>
      <c r="F66" s="99"/>
      <c r="G66" s="99"/>
    </row>
    <row r="67" s="90" customFormat="true" ht="25.5" hidden="false" customHeight="false" outlineLevel="0" collapsed="false">
      <c r="A67" s="86" t="s">
        <v>177</v>
      </c>
      <c r="B67" s="102"/>
      <c r="C67" s="98" t="s">
        <v>178</v>
      </c>
      <c r="D67" s="96" t="s">
        <v>102</v>
      </c>
      <c r="E67" s="99" t="n">
        <v>8.01</v>
      </c>
      <c r="F67" s="99"/>
      <c r="G67" s="99"/>
    </row>
    <row r="68" s="90" customFormat="true" ht="12.75" hidden="false" customHeight="false" outlineLevel="0" collapsed="false">
      <c r="A68" s="86" t="s">
        <v>179</v>
      </c>
      <c r="B68" s="86" t="s">
        <v>108</v>
      </c>
      <c r="C68" s="95" t="s">
        <v>180</v>
      </c>
      <c r="D68" s="96"/>
      <c r="E68" s="99"/>
      <c r="F68" s="99"/>
      <c r="G68" s="99"/>
    </row>
    <row r="69" s="90" customFormat="true" ht="12.75" hidden="false" customHeight="false" outlineLevel="0" collapsed="false">
      <c r="A69" s="86" t="s">
        <v>181</v>
      </c>
      <c r="B69" s="86"/>
      <c r="C69" s="98" t="s">
        <v>182</v>
      </c>
      <c r="D69" s="109" t="s">
        <v>93</v>
      </c>
      <c r="E69" s="99" t="n">
        <v>855</v>
      </c>
      <c r="F69" s="99"/>
      <c r="G69" s="99"/>
    </row>
    <row r="70" s="90" customFormat="true" ht="12.75" hidden="false" customHeight="false" outlineLevel="0" collapsed="false">
      <c r="A70" s="86" t="s">
        <v>183</v>
      </c>
      <c r="B70" s="86"/>
      <c r="C70" s="98" t="s">
        <v>184</v>
      </c>
      <c r="D70" s="96" t="s">
        <v>120</v>
      </c>
      <c r="E70" s="99" t="n">
        <v>2.2</v>
      </c>
      <c r="F70" s="99"/>
      <c r="G70" s="99"/>
    </row>
    <row r="71" s="90" customFormat="true" ht="12.75" hidden="false" customHeight="false" outlineLevel="0" collapsed="false">
      <c r="A71" s="86" t="s">
        <v>185</v>
      </c>
      <c r="B71" s="86"/>
      <c r="C71" s="98" t="s">
        <v>186</v>
      </c>
      <c r="D71" s="96" t="s">
        <v>102</v>
      </c>
      <c r="E71" s="99" t="n">
        <v>4.5</v>
      </c>
      <c r="F71" s="99"/>
      <c r="G71" s="99"/>
    </row>
    <row r="72" s="90" customFormat="true" ht="12.75" hidden="false" customHeight="false" outlineLevel="0" collapsed="false">
      <c r="A72" s="86" t="s">
        <v>187</v>
      </c>
      <c r="B72" s="86"/>
      <c r="C72" s="98" t="s">
        <v>188</v>
      </c>
      <c r="D72" s="109" t="s">
        <v>93</v>
      </c>
      <c r="E72" s="99" t="n">
        <v>176</v>
      </c>
      <c r="F72" s="99"/>
      <c r="G72" s="99"/>
    </row>
    <row r="73" s="90" customFormat="true" ht="12.75" hidden="false" customHeight="false" outlineLevel="0" collapsed="false">
      <c r="A73" s="86" t="s">
        <v>189</v>
      </c>
      <c r="B73" s="86"/>
      <c r="C73" s="98" t="s">
        <v>190</v>
      </c>
      <c r="D73" s="96" t="s">
        <v>120</v>
      </c>
      <c r="E73" s="99" t="n">
        <v>4.05</v>
      </c>
      <c r="F73" s="99"/>
      <c r="G73" s="99"/>
    </row>
    <row r="74" s="90" customFormat="true" ht="12.75" hidden="false" customHeight="false" outlineLevel="0" collapsed="false">
      <c r="A74" s="86" t="s">
        <v>191</v>
      </c>
      <c r="B74" s="86"/>
      <c r="C74" s="98" t="s">
        <v>192</v>
      </c>
      <c r="D74" s="96" t="s">
        <v>102</v>
      </c>
      <c r="E74" s="99" t="n">
        <v>38.6</v>
      </c>
      <c r="F74" s="99"/>
      <c r="G74" s="99"/>
    </row>
    <row r="75" s="90" customFormat="true" ht="12.75" hidden="false" customHeight="false" outlineLevel="0" collapsed="false">
      <c r="A75" s="86" t="s">
        <v>193</v>
      </c>
      <c r="B75" s="86" t="s">
        <v>169</v>
      </c>
      <c r="C75" s="95" t="s">
        <v>194</v>
      </c>
      <c r="D75" s="109"/>
      <c r="E75" s="99"/>
      <c r="F75" s="99"/>
      <c r="G75" s="99"/>
    </row>
    <row r="76" s="90" customFormat="true" ht="12.75" hidden="false" customHeight="false" outlineLevel="0" collapsed="false">
      <c r="A76" s="86" t="s">
        <v>195</v>
      </c>
      <c r="B76" s="86"/>
      <c r="C76" s="101" t="s">
        <v>196</v>
      </c>
      <c r="D76" s="109" t="s">
        <v>197</v>
      </c>
      <c r="E76" s="99" t="n">
        <v>1</v>
      </c>
      <c r="F76" s="99"/>
      <c r="G76" s="99"/>
    </row>
    <row r="77" s="90" customFormat="true" ht="12.75" hidden="false" customHeight="false" outlineLevel="0" collapsed="false">
      <c r="A77" s="86" t="s">
        <v>198</v>
      </c>
      <c r="B77" s="86"/>
      <c r="C77" s="101" t="s">
        <v>199</v>
      </c>
      <c r="D77" s="109" t="s">
        <v>197</v>
      </c>
      <c r="E77" s="99" t="n">
        <v>1</v>
      </c>
      <c r="F77" s="99"/>
      <c r="G77" s="99"/>
    </row>
    <row r="78" s="90" customFormat="true" ht="12.75" hidden="false" customHeight="false" outlineLevel="0" collapsed="false">
      <c r="A78" s="86" t="s">
        <v>200</v>
      </c>
      <c r="B78" s="86"/>
      <c r="C78" s="101" t="s">
        <v>201</v>
      </c>
      <c r="D78" s="109" t="s">
        <v>197</v>
      </c>
      <c r="E78" s="99" t="n">
        <v>1</v>
      </c>
      <c r="F78" s="99"/>
      <c r="G78" s="99"/>
    </row>
    <row r="79" s="90" customFormat="true" ht="12.75" hidden="false" customHeight="false" outlineLevel="0" collapsed="false">
      <c r="A79" s="86" t="s">
        <v>202</v>
      </c>
      <c r="B79" s="86"/>
      <c r="C79" s="101" t="s">
        <v>203</v>
      </c>
      <c r="D79" s="109" t="s">
        <v>197</v>
      </c>
      <c r="E79" s="99" t="n">
        <v>1</v>
      </c>
      <c r="F79" s="99"/>
      <c r="G79" s="99"/>
    </row>
    <row r="80" s="90" customFormat="true" ht="12.75" hidden="false" customHeight="false" outlineLevel="0" collapsed="false">
      <c r="A80" s="86" t="s">
        <v>204</v>
      </c>
      <c r="B80" s="86"/>
      <c r="C80" s="101" t="s">
        <v>205</v>
      </c>
      <c r="D80" s="109" t="s">
        <v>197</v>
      </c>
      <c r="E80" s="99" t="n">
        <v>1</v>
      </c>
      <c r="F80" s="99"/>
      <c r="G80" s="99"/>
    </row>
    <row r="81" s="90" customFormat="true" ht="12.75" hidden="false" customHeight="false" outlineLevel="0" collapsed="false">
      <c r="A81" s="86" t="s">
        <v>206</v>
      </c>
      <c r="B81" s="86"/>
      <c r="C81" s="101" t="s">
        <v>207</v>
      </c>
      <c r="D81" s="109" t="s">
        <v>197</v>
      </c>
      <c r="E81" s="99" t="n">
        <v>1</v>
      </c>
      <c r="F81" s="99"/>
      <c r="G81" s="99"/>
    </row>
    <row r="82" s="90" customFormat="true" ht="12.75" hidden="false" customHeight="false" outlineLevel="0" collapsed="false">
      <c r="A82" s="86" t="s">
        <v>208</v>
      </c>
      <c r="B82" s="86"/>
      <c r="C82" s="101" t="s">
        <v>209</v>
      </c>
      <c r="D82" s="109" t="s">
        <v>197</v>
      </c>
      <c r="E82" s="99" t="n">
        <v>1</v>
      </c>
      <c r="F82" s="99"/>
      <c r="G82" s="99"/>
    </row>
    <row r="83" s="90" customFormat="true" ht="12.75" hidden="false" customHeight="false" outlineLevel="0" collapsed="false">
      <c r="A83" s="86" t="s">
        <v>210</v>
      </c>
      <c r="B83" s="86" t="s">
        <v>108</v>
      </c>
      <c r="C83" s="110" t="s">
        <v>211</v>
      </c>
      <c r="D83" s="109"/>
      <c r="E83" s="99"/>
      <c r="F83" s="99"/>
      <c r="G83" s="99"/>
    </row>
    <row r="84" s="90" customFormat="true" ht="12.75" hidden="false" customHeight="false" outlineLevel="0" collapsed="false">
      <c r="A84" s="86" t="s">
        <v>212</v>
      </c>
      <c r="B84" s="86"/>
      <c r="C84" s="101" t="s">
        <v>213</v>
      </c>
      <c r="D84" s="96" t="s">
        <v>93</v>
      </c>
      <c r="E84" s="99" t="n">
        <v>26.78</v>
      </c>
      <c r="F84" s="99"/>
      <c r="G84" s="99"/>
    </row>
    <row r="85" s="90" customFormat="true" ht="12.75" hidden="false" customHeight="false" outlineLevel="0" collapsed="false">
      <c r="A85" s="86" t="s">
        <v>214</v>
      </c>
      <c r="B85" s="86"/>
      <c r="C85" s="98" t="s">
        <v>215</v>
      </c>
      <c r="D85" s="96" t="s">
        <v>120</v>
      </c>
      <c r="E85" s="99" t="n">
        <v>2.23</v>
      </c>
      <c r="F85" s="99"/>
      <c r="G85" s="99"/>
    </row>
    <row r="86" s="90" customFormat="true" ht="12.75" hidden="false" customHeight="false" outlineLevel="0" collapsed="false">
      <c r="A86" s="86" t="s">
        <v>216</v>
      </c>
      <c r="B86" s="86"/>
      <c r="C86" s="98" t="s">
        <v>122</v>
      </c>
      <c r="D86" s="96" t="s">
        <v>102</v>
      </c>
      <c r="E86" s="99" t="n">
        <v>35</v>
      </c>
      <c r="F86" s="99"/>
      <c r="G86" s="99"/>
    </row>
    <row r="87" s="90" customFormat="true" ht="12.75" hidden="false" customHeight="false" outlineLevel="0" collapsed="false">
      <c r="A87" s="86" t="s">
        <v>217</v>
      </c>
      <c r="B87" s="86" t="s">
        <v>169</v>
      </c>
      <c r="C87" s="110" t="s">
        <v>218</v>
      </c>
      <c r="D87" s="109"/>
      <c r="E87" s="99"/>
      <c r="F87" s="99"/>
      <c r="G87" s="99"/>
    </row>
    <row r="88" s="90" customFormat="true" ht="12.75" hidden="false" customHeight="false" outlineLevel="0" collapsed="false">
      <c r="A88" s="86" t="s">
        <v>219</v>
      </c>
      <c r="B88" s="86"/>
      <c r="C88" s="98" t="s">
        <v>220</v>
      </c>
      <c r="D88" s="96" t="s">
        <v>120</v>
      </c>
      <c r="E88" s="99" t="n">
        <v>8.64</v>
      </c>
      <c r="F88" s="93"/>
      <c r="G88" s="93"/>
    </row>
    <row r="89" s="90" customFormat="true" ht="12.75" hidden="false" customHeight="false" outlineLevel="0" collapsed="false">
      <c r="A89" s="86" t="s">
        <v>221</v>
      </c>
      <c r="B89" s="86" t="s">
        <v>222</v>
      </c>
      <c r="C89" s="111" t="s">
        <v>223</v>
      </c>
      <c r="D89" s="92"/>
      <c r="E89" s="93"/>
      <c r="F89" s="93"/>
      <c r="G89" s="93"/>
    </row>
    <row r="90" s="90" customFormat="true" ht="12.75" hidden="false" customHeight="false" outlineLevel="0" collapsed="false">
      <c r="A90" s="86" t="s">
        <v>224</v>
      </c>
      <c r="B90" s="86"/>
      <c r="C90" s="112" t="s">
        <v>225</v>
      </c>
      <c r="D90" s="92"/>
      <c r="E90" s="93"/>
      <c r="F90" s="93"/>
      <c r="G90" s="93"/>
    </row>
    <row r="91" s="90" customFormat="true" ht="12.75" hidden="false" customHeight="false" outlineLevel="0" collapsed="false">
      <c r="A91" s="86" t="s">
        <v>226</v>
      </c>
      <c r="B91" s="86"/>
      <c r="C91" s="113" t="s">
        <v>227</v>
      </c>
      <c r="D91" s="92" t="s">
        <v>102</v>
      </c>
      <c r="E91" s="93" t="n">
        <v>74.22</v>
      </c>
      <c r="F91" s="93"/>
      <c r="G91" s="93"/>
    </row>
    <row r="92" s="90" customFormat="true" ht="12.75" hidden="false" customHeight="false" outlineLevel="0" collapsed="false">
      <c r="A92" s="86" t="s">
        <v>228</v>
      </c>
      <c r="B92" s="86"/>
      <c r="C92" s="114" t="s">
        <v>229</v>
      </c>
      <c r="D92" s="92" t="s">
        <v>102</v>
      </c>
      <c r="E92" s="93" t="n">
        <v>69.3957</v>
      </c>
      <c r="F92" s="93"/>
      <c r="G92" s="93"/>
    </row>
    <row r="93" s="90" customFormat="true" ht="12.75" hidden="false" customHeight="false" outlineLevel="0" collapsed="false">
      <c r="A93" s="86" t="s">
        <v>230</v>
      </c>
      <c r="B93" s="86"/>
      <c r="C93" s="114" t="s">
        <v>231</v>
      </c>
      <c r="D93" s="92" t="s">
        <v>102</v>
      </c>
      <c r="E93" s="93" t="n">
        <v>11.133</v>
      </c>
      <c r="F93" s="93"/>
      <c r="G93" s="93"/>
    </row>
    <row r="94" s="90" customFormat="true" ht="12.75" hidden="false" customHeight="false" outlineLevel="0" collapsed="false">
      <c r="A94" s="86" t="s">
        <v>232</v>
      </c>
      <c r="B94" s="86"/>
      <c r="C94" s="115" t="s">
        <v>233</v>
      </c>
      <c r="D94" s="92" t="s">
        <v>234</v>
      </c>
      <c r="E94" s="93" t="n">
        <v>371.1</v>
      </c>
      <c r="F94" s="93"/>
      <c r="G94" s="93"/>
    </row>
    <row r="95" s="90" customFormat="true" ht="12.75" hidden="false" customHeight="false" outlineLevel="0" collapsed="false">
      <c r="A95" s="86" t="s">
        <v>235</v>
      </c>
      <c r="B95" s="86"/>
      <c r="C95" s="116" t="s">
        <v>236</v>
      </c>
      <c r="D95" s="92" t="s">
        <v>234</v>
      </c>
      <c r="E95" s="93" t="n">
        <v>1360.7</v>
      </c>
      <c r="F95" s="93"/>
      <c r="G95" s="93"/>
    </row>
    <row r="96" s="90" customFormat="true" ht="12.75" hidden="false" customHeight="false" outlineLevel="0" collapsed="false">
      <c r="A96" s="86" t="s">
        <v>237</v>
      </c>
      <c r="B96" s="86"/>
      <c r="C96" s="114" t="s">
        <v>238</v>
      </c>
      <c r="D96" s="92" t="s">
        <v>102</v>
      </c>
      <c r="E96" s="93" t="n">
        <v>5.4428</v>
      </c>
      <c r="F96" s="93"/>
      <c r="G96" s="93"/>
    </row>
    <row r="97" s="90" customFormat="true" ht="12.75" hidden="false" customHeight="false" outlineLevel="0" collapsed="false">
      <c r="A97" s="86" t="s">
        <v>239</v>
      </c>
      <c r="B97" s="117"/>
      <c r="C97" s="114" t="s">
        <v>240</v>
      </c>
      <c r="D97" s="92" t="s">
        <v>93</v>
      </c>
      <c r="E97" s="93" t="n">
        <v>247.5</v>
      </c>
      <c r="F97" s="93"/>
      <c r="G97" s="93"/>
    </row>
    <row r="98" s="90" customFormat="true" ht="12.75" hidden="false" customHeight="false" outlineLevel="0" collapsed="false">
      <c r="A98" s="86" t="s">
        <v>241</v>
      </c>
      <c r="B98" s="117"/>
      <c r="C98" s="113" t="s">
        <v>242</v>
      </c>
      <c r="D98" s="92" t="s">
        <v>93</v>
      </c>
      <c r="E98" s="93" t="n">
        <v>247.5</v>
      </c>
      <c r="F98" s="93"/>
      <c r="G98" s="93"/>
    </row>
    <row r="99" s="90" customFormat="true" ht="12.75" hidden="false" customHeight="false" outlineLevel="0" collapsed="false">
      <c r="A99" s="86" t="s">
        <v>243</v>
      </c>
      <c r="B99" s="86"/>
      <c r="C99" s="114" t="s">
        <v>244</v>
      </c>
      <c r="D99" s="92" t="s">
        <v>93</v>
      </c>
      <c r="E99" s="93" t="n">
        <v>247.5</v>
      </c>
      <c r="F99" s="93"/>
      <c r="G99" s="93"/>
    </row>
    <row r="100" s="90" customFormat="true" ht="12.75" hidden="false" customHeight="false" outlineLevel="0" collapsed="false">
      <c r="A100" s="86" t="s">
        <v>245</v>
      </c>
      <c r="B100" s="86"/>
      <c r="C100" s="114" t="s">
        <v>246</v>
      </c>
      <c r="D100" s="92" t="s">
        <v>93</v>
      </c>
      <c r="E100" s="93" t="n">
        <v>247.5</v>
      </c>
      <c r="F100" s="93"/>
      <c r="G100" s="93"/>
    </row>
    <row r="101" s="90" customFormat="true" ht="12.75" hidden="false" customHeight="false" outlineLevel="0" collapsed="false">
      <c r="A101" s="86" t="s">
        <v>247</v>
      </c>
      <c r="B101" s="86"/>
      <c r="C101" s="113" t="s">
        <v>248</v>
      </c>
      <c r="D101" s="92" t="s">
        <v>93</v>
      </c>
      <c r="E101" s="93" t="n">
        <v>247.5</v>
      </c>
      <c r="F101" s="93"/>
      <c r="G101" s="93"/>
    </row>
    <row r="102" s="90" customFormat="true" ht="12.75" hidden="false" customHeight="false" outlineLevel="0" collapsed="false">
      <c r="A102" s="86" t="s">
        <v>249</v>
      </c>
      <c r="B102" s="86"/>
      <c r="C102" s="114" t="s">
        <v>250</v>
      </c>
      <c r="D102" s="92" t="s">
        <v>93</v>
      </c>
      <c r="E102" s="93" t="n">
        <v>247.5</v>
      </c>
      <c r="F102" s="93"/>
      <c r="G102" s="93"/>
    </row>
    <row r="103" s="90" customFormat="true" ht="12.75" hidden="false" customHeight="false" outlineLevel="0" collapsed="false">
      <c r="A103" s="86" t="s">
        <v>251</v>
      </c>
      <c r="B103" s="86"/>
      <c r="C103" s="113" t="s">
        <v>252</v>
      </c>
      <c r="D103" s="92" t="s">
        <v>93</v>
      </c>
      <c r="E103" s="93" t="n">
        <v>247.5</v>
      </c>
      <c r="F103" s="93"/>
      <c r="G103" s="93"/>
    </row>
    <row r="104" s="90" customFormat="true" ht="12.75" hidden="false" customHeight="false" outlineLevel="0" collapsed="false">
      <c r="A104" s="86" t="s">
        <v>253</v>
      </c>
      <c r="B104" s="86"/>
      <c r="C104" s="114" t="s">
        <v>254</v>
      </c>
      <c r="D104" s="92" t="s">
        <v>93</v>
      </c>
      <c r="E104" s="93" t="n">
        <v>247.5</v>
      </c>
      <c r="F104" s="93"/>
      <c r="G104" s="93"/>
    </row>
    <row r="105" s="90" customFormat="true" ht="12.75" hidden="false" customHeight="false" outlineLevel="0" collapsed="false">
      <c r="A105" s="86" t="s">
        <v>255</v>
      </c>
      <c r="B105" s="86"/>
      <c r="C105" s="116" t="s">
        <v>256</v>
      </c>
      <c r="D105" s="92" t="s">
        <v>93</v>
      </c>
      <c r="E105" s="93" t="n">
        <v>247.5</v>
      </c>
      <c r="F105" s="93"/>
      <c r="G105" s="93"/>
    </row>
    <row r="106" s="90" customFormat="true" ht="12.75" hidden="false" customHeight="false" outlineLevel="0" collapsed="false">
      <c r="A106" s="86" t="s">
        <v>257</v>
      </c>
      <c r="B106" s="86"/>
      <c r="C106" s="114" t="s">
        <v>254</v>
      </c>
      <c r="D106" s="92" t="s">
        <v>93</v>
      </c>
      <c r="E106" s="93" t="n">
        <v>272.14</v>
      </c>
      <c r="F106" s="93"/>
      <c r="G106" s="93"/>
    </row>
    <row r="107" s="90" customFormat="true" ht="12.75" hidden="false" customHeight="false" outlineLevel="0" collapsed="false">
      <c r="A107" s="86" t="s">
        <v>258</v>
      </c>
      <c r="B107" s="86"/>
      <c r="C107" s="112" t="s">
        <v>259</v>
      </c>
      <c r="D107" s="92"/>
      <c r="E107" s="93"/>
      <c r="F107" s="93"/>
      <c r="G107" s="93"/>
    </row>
    <row r="108" s="90" customFormat="true" ht="12.75" hidden="false" customHeight="false" outlineLevel="0" collapsed="false">
      <c r="A108" s="86" t="s">
        <v>260</v>
      </c>
      <c r="B108" s="86"/>
      <c r="C108" s="113" t="s">
        <v>227</v>
      </c>
      <c r="D108" s="92" t="s">
        <v>102</v>
      </c>
      <c r="E108" s="93" t="n">
        <v>37.7</v>
      </c>
      <c r="F108" s="93"/>
      <c r="G108" s="93"/>
    </row>
    <row r="109" s="90" customFormat="true" ht="12.75" hidden="false" customHeight="false" outlineLevel="0" collapsed="false">
      <c r="A109" s="86" t="s">
        <v>261</v>
      </c>
      <c r="B109" s="86"/>
      <c r="C109" s="114" t="s">
        <v>262</v>
      </c>
      <c r="D109" s="92" t="s">
        <v>102</v>
      </c>
      <c r="E109" s="93" t="n">
        <f aca="false">E108*0.98</f>
        <v>36.946</v>
      </c>
      <c r="F109" s="93"/>
      <c r="G109" s="93"/>
    </row>
    <row r="110" s="90" customFormat="true" ht="12.75" hidden="false" customHeight="false" outlineLevel="0" collapsed="false">
      <c r="A110" s="86" t="s">
        <v>263</v>
      </c>
      <c r="B110" s="86"/>
      <c r="C110" s="114" t="s">
        <v>231</v>
      </c>
      <c r="D110" s="92" t="s">
        <v>102</v>
      </c>
      <c r="E110" s="93" t="n">
        <f aca="false">E108*0.15</f>
        <v>5.655</v>
      </c>
      <c r="F110" s="93"/>
      <c r="G110" s="93"/>
    </row>
    <row r="111" s="90" customFormat="true" ht="12.75" hidden="false" customHeight="false" outlineLevel="0" collapsed="false">
      <c r="A111" s="86" t="s">
        <v>264</v>
      </c>
      <c r="B111" s="86"/>
      <c r="C111" s="115" t="s">
        <v>233</v>
      </c>
      <c r="D111" s="92" t="s">
        <v>234</v>
      </c>
      <c r="E111" s="93" t="n">
        <v>200.5</v>
      </c>
      <c r="F111" s="93"/>
      <c r="G111" s="93"/>
    </row>
    <row r="112" s="90" customFormat="true" ht="12.75" hidden="false" customHeight="false" outlineLevel="0" collapsed="false">
      <c r="A112" s="86" t="s">
        <v>265</v>
      </c>
      <c r="B112" s="86"/>
      <c r="C112" s="116" t="s">
        <v>236</v>
      </c>
      <c r="D112" s="92" t="s">
        <v>234</v>
      </c>
      <c r="E112" s="93" t="n">
        <v>882.2</v>
      </c>
      <c r="F112" s="93"/>
      <c r="G112" s="93"/>
    </row>
    <row r="113" s="90" customFormat="true" ht="12.75" hidden="false" customHeight="false" outlineLevel="0" collapsed="false">
      <c r="A113" s="86" t="s">
        <v>266</v>
      </c>
      <c r="B113" s="86"/>
      <c r="C113" s="114" t="s">
        <v>238</v>
      </c>
      <c r="D113" s="92" t="s">
        <v>102</v>
      </c>
      <c r="E113" s="93" t="n">
        <v>3.5288</v>
      </c>
      <c r="F113" s="93"/>
      <c r="G113" s="93"/>
    </row>
    <row r="114" s="90" customFormat="true" ht="12.75" hidden="false" customHeight="false" outlineLevel="0" collapsed="false">
      <c r="A114" s="86" t="s">
        <v>267</v>
      </c>
      <c r="B114" s="86"/>
      <c r="C114" s="114" t="s">
        <v>240</v>
      </c>
      <c r="D114" s="92" t="s">
        <v>93</v>
      </c>
      <c r="E114" s="93" t="n">
        <v>150.8</v>
      </c>
      <c r="F114" s="93"/>
      <c r="G114" s="93"/>
    </row>
    <row r="115" s="90" customFormat="true" ht="12.75" hidden="false" customHeight="false" outlineLevel="0" collapsed="false">
      <c r="A115" s="86" t="s">
        <v>268</v>
      </c>
      <c r="B115" s="86"/>
      <c r="C115" s="113" t="s">
        <v>242</v>
      </c>
      <c r="D115" s="92" t="s">
        <v>93</v>
      </c>
      <c r="E115" s="93" t="n">
        <v>150.8</v>
      </c>
      <c r="F115" s="93"/>
      <c r="G115" s="93"/>
    </row>
    <row r="116" s="90" customFormat="true" ht="12.75" hidden="false" customHeight="false" outlineLevel="0" collapsed="false">
      <c r="A116" s="86" t="s">
        <v>269</v>
      </c>
      <c r="B116" s="86"/>
      <c r="C116" s="114" t="s">
        <v>244</v>
      </c>
      <c r="D116" s="92" t="s">
        <v>93</v>
      </c>
      <c r="E116" s="93" t="n">
        <v>150.8</v>
      </c>
      <c r="F116" s="93"/>
      <c r="G116" s="93"/>
    </row>
    <row r="117" s="90" customFormat="true" ht="12.75" hidden="false" customHeight="false" outlineLevel="0" collapsed="false">
      <c r="A117" s="86" t="s">
        <v>270</v>
      </c>
      <c r="B117" s="86"/>
      <c r="C117" s="114" t="s">
        <v>246</v>
      </c>
      <c r="D117" s="92" t="s">
        <v>93</v>
      </c>
      <c r="E117" s="93" t="n">
        <v>150.8</v>
      </c>
      <c r="F117" s="93"/>
      <c r="G117" s="93"/>
    </row>
    <row r="118" s="90" customFormat="true" ht="12.75" hidden="false" customHeight="false" outlineLevel="0" collapsed="false">
      <c r="A118" s="86" t="s">
        <v>271</v>
      </c>
      <c r="B118" s="86"/>
      <c r="C118" s="113" t="s">
        <v>248</v>
      </c>
      <c r="D118" s="92" t="s">
        <v>93</v>
      </c>
      <c r="E118" s="93" t="n">
        <v>150.8</v>
      </c>
      <c r="F118" s="93"/>
      <c r="G118" s="93"/>
    </row>
    <row r="119" s="90" customFormat="true" ht="12.75" hidden="false" customHeight="false" outlineLevel="0" collapsed="false">
      <c r="A119" s="86" t="s">
        <v>272</v>
      </c>
      <c r="B119" s="86"/>
      <c r="C119" s="114" t="s">
        <v>250</v>
      </c>
      <c r="D119" s="92" t="s">
        <v>93</v>
      </c>
      <c r="E119" s="93" t="n">
        <v>150.8</v>
      </c>
      <c r="F119" s="93"/>
      <c r="G119" s="93"/>
    </row>
    <row r="120" s="90" customFormat="true" ht="12.75" hidden="false" customHeight="false" outlineLevel="0" collapsed="false">
      <c r="A120" s="86" t="s">
        <v>273</v>
      </c>
      <c r="B120" s="86"/>
      <c r="C120" s="113" t="s">
        <v>252</v>
      </c>
      <c r="D120" s="92" t="s">
        <v>93</v>
      </c>
      <c r="E120" s="93" t="n">
        <v>150.8</v>
      </c>
      <c r="F120" s="93"/>
      <c r="G120" s="93"/>
    </row>
    <row r="121" s="90" customFormat="true" ht="12.75" hidden="false" customHeight="false" outlineLevel="0" collapsed="false">
      <c r="A121" s="86" t="s">
        <v>274</v>
      </c>
      <c r="B121" s="86"/>
      <c r="C121" s="114" t="s">
        <v>254</v>
      </c>
      <c r="D121" s="92" t="s">
        <v>93</v>
      </c>
      <c r="E121" s="93" t="n">
        <v>150.8</v>
      </c>
      <c r="F121" s="93"/>
      <c r="G121" s="93"/>
    </row>
    <row r="122" s="90" customFormat="true" ht="12.75" hidden="false" customHeight="false" outlineLevel="0" collapsed="false">
      <c r="A122" s="86" t="s">
        <v>275</v>
      </c>
      <c r="B122" s="86"/>
      <c r="C122" s="116" t="s">
        <v>256</v>
      </c>
      <c r="D122" s="92" t="s">
        <v>93</v>
      </c>
      <c r="E122" s="93" t="n">
        <v>150.8</v>
      </c>
      <c r="F122" s="93"/>
      <c r="G122" s="93"/>
    </row>
    <row r="123" s="90" customFormat="true" ht="12.75" hidden="false" customHeight="false" outlineLevel="0" collapsed="false">
      <c r="A123" s="86" t="s">
        <v>276</v>
      </c>
      <c r="B123" s="86"/>
      <c r="C123" s="114" t="s">
        <v>254</v>
      </c>
      <c r="D123" s="92" t="s">
        <v>93</v>
      </c>
      <c r="E123" s="93" t="n">
        <v>150.8</v>
      </c>
      <c r="F123" s="93"/>
      <c r="G123" s="93"/>
    </row>
    <row r="124" s="90" customFormat="true" ht="12.75" hidden="false" customHeight="false" outlineLevel="0" collapsed="false">
      <c r="A124" s="86" t="s">
        <v>277</v>
      </c>
      <c r="B124" s="86"/>
      <c r="C124" s="112" t="s">
        <v>278</v>
      </c>
      <c r="D124" s="92"/>
      <c r="E124" s="93"/>
      <c r="F124" s="93"/>
      <c r="G124" s="93"/>
    </row>
    <row r="125" s="90" customFormat="true" ht="12.75" hidden="false" customHeight="false" outlineLevel="0" collapsed="false">
      <c r="A125" s="86" t="s">
        <v>279</v>
      </c>
      <c r="B125" s="86"/>
      <c r="C125" s="113" t="s">
        <v>280</v>
      </c>
      <c r="D125" s="92" t="s">
        <v>93</v>
      </c>
      <c r="E125" s="93" t="n">
        <v>1309.9</v>
      </c>
      <c r="F125" s="93"/>
      <c r="G125" s="93"/>
    </row>
    <row r="126" s="90" customFormat="true" ht="38.25" hidden="false" customHeight="false" outlineLevel="0" collapsed="false">
      <c r="A126" s="86" t="s">
        <v>281</v>
      </c>
      <c r="B126" s="86"/>
      <c r="C126" s="114" t="s">
        <v>282</v>
      </c>
      <c r="D126" s="92" t="s">
        <v>93</v>
      </c>
      <c r="E126" s="93" t="n">
        <f aca="false">ROUND(E125*1.05,2)</f>
        <v>1375.4</v>
      </c>
      <c r="F126" s="93"/>
      <c r="G126" s="93"/>
    </row>
    <row r="127" s="90" customFormat="true" ht="12.75" hidden="false" customHeight="false" outlineLevel="0" collapsed="false">
      <c r="A127" s="86" t="s">
        <v>283</v>
      </c>
      <c r="B127" s="86"/>
      <c r="C127" s="115" t="s">
        <v>284</v>
      </c>
      <c r="D127" s="92" t="s">
        <v>285</v>
      </c>
      <c r="E127" s="93" t="n">
        <f aca="false">ROUND(E125*1.6,)</f>
        <v>2096</v>
      </c>
      <c r="F127" s="93"/>
      <c r="G127" s="93"/>
    </row>
    <row r="128" s="90" customFormat="true" ht="12.75" hidden="false" customHeight="false" outlineLevel="0" collapsed="false">
      <c r="A128" s="86" t="s">
        <v>286</v>
      </c>
      <c r="B128" s="86"/>
      <c r="C128" s="115" t="s">
        <v>287</v>
      </c>
      <c r="D128" s="92" t="s">
        <v>96</v>
      </c>
      <c r="E128" s="93" t="n">
        <v>1</v>
      </c>
      <c r="F128" s="93"/>
      <c r="G128" s="93"/>
    </row>
    <row r="129" s="90" customFormat="true" ht="12.75" hidden="false" customHeight="false" outlineLevel="0" collapsed="false">
      <c r="A129" s="86" t="s">
        <v>288</v>
      </c>
      <c r="B129" s="86"/>
      <c r="C129" s="112" t="s">
        <v>289</v>
      </c>
      <c r="D129" s="92"/>
      <c r="E129" s="93"/>
      <c r="F129" s="93"/>
      <c r="G129" s="93"/>
    </row>
    <row r="130" s="90" customFormat="true" ht="12.75" hidden="false" customHeight="false" outlineLevel="0" collapsed="false">
      <c r="A130" s="86" t="s">
        <v>290</v>
      </c>
      <c r="B130" s="86"/>
      <c r="C130" s="116" t="s">
        <v>291</v>
      </c>
      <c r="D130" s="92" t="s">
        <v>93</v>
      </c>
      <c r="E130" s="93" t="n">
        <v>233.8</v>
      </c>
      <c r="F130" s="93"/>
      <c r="G130" s="93"/>
    </row>
    <row r="131" s="90" customFormat="true" ht="12.75" hidden="false" customHeight="false" outlineLevel="0" collapsed="false">
      <c r="A131" s="86" t="s">
        <v>292</v>
      </c>
      <c r="B131" s="86"/>
      <c r="C131" s="114" t="s">
        <v>293</v>
      </c>
      <c r="D131" s="92" t="s">
        <v>93</v>
      </c>
      <c r="E131" s="93" t="n">
        <f aca="false">E130*1.1</f>
        <v>257.18</v>
      </c>
      <c r="F131" s="93"/>
      <c r="G131" s="93"/>
    </row>
    <row r="132" s="90" customFormat="true" ht="12.75" hidden="false" customHeight="false" outlineLevel="0" collapsed="false">
      <c r="A132" s="86" t="s">
        <v>294</v>
      </c>
      <c r="B132" s="86"/>
      <c r="C132" s="115" t="s">
        <v>295</v>
      </c>
      <c r="D132" s="92" t="s">
        <v>285</v>
      </c>
      <c r="E132" s="93" t="n">
        <f aca="false">ROUND(E130*8,)</f>
        <v>1870</v>
      </c>
      <c r="F132" s="93"/>
      <c r="G132" s="93"/>
    </row>
    <row r="133" s="90" customFormat="true" ht="12.75" hidden="false" customHeight="false" outlineLevel="0" collapsed="false">
      <c r="A133" s="86" t="s">
        <v>296</v>
      </c>
      <c r="B133" s="86"/>
      <c r="C133" s="115" t="s">
        <v>231</v>
      </c>
      <c r="D133" s="92" t="s">
        <v>297</v>
      </c>
      <c r="E133" s="93" t="n">
        <f aca="false">E130*5</f>
        <v>1169</v>
      </c>
      <c r="F133" s="93"/>
      <c r="G133" s="93"/>
    </row>
    <row r="134" s="90" customFormat="true" ht="12.75" hidden="false" customHeight="false" outlineLevel="0" collapsed="false">
      <c r="A134" s="86" t="s">
        <v>298</v>
      </c>
      <c r="B134" s="86"/>
      <c r="C134" s="116" t="s">
        <v>299</v>
      </c>
      <c r="D134" s="92" t="s">
        <v>93</v>
      </c>
      <c r="E134" s="93" t="n">
        <v>233.8</v>
      </c>
      <c r="F134" s="93"/>
      <c r="G134" s="93"/>
    </row>
    <row r="135" s="90" customFormat="true" ht="12.75" hidden="false" customHeight="false" outlineLevel="0" collapsed="false">
      <c r="A135" s="86" t="s">
        <v>300</v>
      </c>
      <c r="B135" s="86"/>
      <c r="C135" s="114" t="s">
        <v>301</v>
      </c>
      <c r="D135" s="88" t="s">
        <v>93</v>
      </c>
      <c r="E135" s="93" t="n">
        <f aca="false">E134*1.15</f>
        <v>268.87</v>
      </c>
      <c r="F135" s="93"/>
      <c r="G135" s="93"/>
    </row>
    <row r="136" s="90" customFormat="true" ht="12.75" hidden="false" customHeight="false" outlineLevel="0" collapsed="false">
      <c r="A136" s="86" t="s">
        <v>302</v>
      </c>
      <c r="B136" s="86"/>
      <c r="C136" s="115" t="s">
        <v>303</v>
      </c>
      <c r="D136" s="92" t="s">
        <v>297</v>
      </c>
      <c r="E136" s="93" t="n">
        <f aca="false">E134*5</f>
        <v>1169</v>
      </c>
      <c r="F136" s="93"/>
      <c r="G136" s="93"/>
    </row>
    <row r="137" s="90" customFormat="true" ht="12.75" hidden="false" customHeight="false" outlineLevel="0" collapsed="false">
      <c r="A137" s="86" t="s">
        <v>304</v>
      </c>
      <c r="B137" s="86"/>
      <c r="C137" s="112" t="s">
        <v>305</v>
      </c>
      <c r="D137" s="92"/>
      <c r="E137" s="93"/>
      <c r="F137" s="93"/>
      <c r="G137" s="93"/>
    </row>
    <row r="138" s="90" customFormat="true" ht="12.75" hidden="false" customHeight="false" outlineLevel="0" collapsed="false">
      <c r="A138" s="86" t="s">
        <v>306</v>
      </c>
      <c r="B138" s="86"/>
      <c r="C138" s="113" t="s">
        <v>227</v>
      </c>
      <c r="D138" s="92" t="s">
        <v>102</v>
      </c>
      <c r="E138" s="93" t="n">
        <v>34.3</v>
      </c>
      <c r="F138" s="93"/>
      <c r="G138" s="93"/>
    </row>
    <row r="139" s="90" customFormat="true" ht="12.75" hidden="false" customHeight="false" outlineLevel="0" collapsed="false">
      <c r="A139" s="86" t="s">
        <v>307</v>
      </c>
      <c r="B139" s="86"/>
      <c r="C139" s="114" t="s">
        <v>229</v>
      </c>
      <c r="D139" s="92" t="s">
        <v>102</v>
      </c>
      <c r="E139" s="93" t="n">
        <v>32.67825</v>
      </c>
      <c r="F139" s="93"/>
      <c r="G139" s="93"/>
    </row>
    <row r="140" s="90" customFormat="true" ht="12.75" hidden="false" customHeight="false" outlineLevel="0" collapsed="false">
      <c r="A140" s="86" t="s">
        <v>308</v>
      </c>
      <c r="B140" s="86"/>
      <c r="C140" s="114" t="s">
        <v>231</v>
      </c>
      <c r="D140" s="92" t="s">
        <v>102</v>
      </c>
      <c r="E140" s="93" t="n">
        <v>5.2425</v>
      </c>
      <c r="F140" s="93"/>
      <c r="G140" s="93"/>
    </row>
    <row r="141" s="90" customFormat="true" ht="12.75" hidden="false" customHeight="false" outlineLevel="0" collapsed="false">
      <c r="A141" s="86" t="s">
        <v>309</v>
      </c>
      <c r="B141" s="86"/>
      <c r="C141" s="115" t="s">
        <v>233</v>
      </c>
      <c r="D141" s="92" t="s">
        <v>234</v>
      </c>
      <c r="E141" s="93" t="n">
        <v>174.75</v>
      </c>
      <c r="F141" s="93"/>
      <c r="G141" s="93"/>
    </row>
    <row r="142" s="90" customFormat="true" ht="12.75" hidden="false" customHeight="false" outlineLevel="0" collapsed="false">
      <c r="A142" s="86" t="s">
        <v>310</v>
      </c>
      <c r="B142" s="86"/>
      <c r="C142" s="116" t="s">
        <v>311</v>
      </c>
      <c r="D142" s="92" t="s">
        <v>93</v>
      </c>
      <c r="E142" s="93" t="n">
        <v>228.6</v>
      </c>
      <c r="F142" s="93"/>
      <c r="G142" s="93"/>
    </row>
    <row r="143" s="90" customFormat="true" ht="12.75" hidden="false" customHeight="false" outlineLevel="0" collapsed="false">
      <c r="A143" s="86" t="s">
        <v>312</v>
      </c>
      <c r="B143" s="86"/>
      <c r="C143" s="115" t="s">
        <v>313</v>
      </c>
      <c r="D143" s="92" t="s">
        <v>93</v>
      </c>
      <c r="E143" s="93" t="n">
        <v>256.3</v>
      </c>
      <c r="F143" s="93"/>
      <c r="G143" s="93"/>
    </row>
    <row r="144" s="90" customFormat="true" ht="12.75" hidden="false" customHeight="false" outlineLevel="0" collapsed="false">
      <c r="A144" s="86" t="s">
        <v>314</v>
      </c>
      <c r="B144" s="86"/>
      <c r="C144" s="114" t="s">
        <v>315</v>
      </c>
      <c r="D144" s="92" t="s">
        <v>297</v>
      </c>
      <c r="E144" s="93" t="n">
        <v>1281.5</v>
      </c>
      <c r="F144" s="93"/>
      <c r="G144" s="93"/>
    </row>
    <row r="145" s="90" customFormat="true" ht="12.75" hidden="false" customHeight="false" outlineLevel="0" collapsed="false">
      <c r="A145" s="86" t="s">
        <v>316</v>
      </c>
      <c r="B145" s="86"/>
      <c r="C145" s="114" t="s">
        <v>317</v>
      </c>
      <c r="D145" s="92" t="s">
        <v>285</v>
      </c>
      <c r="E145" s="93" t="n">
        <v>1398</v>
      </c>
      <c r="F145" s="93"/>
      <c r="G145" s="93"/>
    </row>
    <row r="146" s="90" customFormat="true" ht="12.75" hidden="false" customHeight="false" outlineLevel="0" collapsed="false">
      <c r="A146" s="86" t="s">
        <v>318</v>
      </c>
      <c r="B146" s="86"/>
      <c r="C146" s="112" t="s">
        <v>319</v>
      </c>
      <c r="D146" s="92"/>
      <c r="E146" s="93"/>
      <c r="F146" s="93"/>
      <c r="G146" s="93"/>
    </row>
    <row r="147" s="90" customFormat="true" ht="12.75" hidden="false" customHeight="false" outlineLevel="0" collapsed="false">
      <c r="A147" s="86" t="s">
        <v>320</v>
      </c>
      <c r="B147" s="86"/>
      <c r="C147" s="113" t="s">
        <v>227</v>
      </c>
      <c r="D147" s="92" t="s">
        <v>102</v>
      </c>
      <c r="E147" s="93" t="n">
        <v>10.25</v>
      </c>
      <c r="F147" s="93"/>
      <c r="G147" s="93"/>
    </row>
    <row r="148" s="90" customFormat="true" ht="12.75" hidden="false" customHeight="false" outlineLevel="0" collapsed="false">
      <c r="A148" s="86" t="s">
        <v>321</v>
      </c>
      <c r="B148" s="86"/>
      <c r="C148" s="114" t="s">
        <v>262</v>
      </c>
      <c r="D148" s="92" t="s">
        <v>102</v>
      </c>
      <c r="E148" s="93" t="n">
        <v>9.700625</v>
      </c>
      <c r="F148" s="93"/>
      <c r="G148" s="93"/>
    </row>
    <row r="149" s="90" customFormat="true" ht="12.75" hidden="false" customHeight="false" outlineLevel="0" collapsed="false">
      <c r="A149" s="86" t="s">
        <v>322</v>
      </c>
      <c r="B149" s="86"/>
      <c r="C149" s="114" t="s">
        <v>231</v>
      </c>
      <c r="D149" s="92" t="s">
        <v>102</v>
      </c>
      <c r="E149" s="93" t="n">
        <v>1.55625</v>
      </c>
      <c r="F149" s="93"/>
      <c r="G149" s="93"/>
    </row>
    <row r="150" s="90" customFormat="true" ht="12.75" hidden="false" customHeight="false" outlineLevel="0" collapsed="false">
      <c r="A150" s="86" t="s">
        <v>323</v>
      </c>
      <c r="B150" s="86"/>
      <c r="C150" s="115" t="s">
        <v>233</v>
      </c>
      <c r="D150" s="92" t="s">
        <v>234</v>
      </c>
      <c r="E150" s="93" t="n">
        <v>51.875</v>
      </c>
      <c r="F150" s="93"/>
      <c r="G150" s="93"/>
    </row>
    <row r="151" s="90" customFormat="true" ht="12.75" hidden="false" customHeight="false" outlineLevel="0" collapsed="false">
      <c r="A151" s="86" t="s">
        <v>324</v>
      </c>
      <c r="B151" s="86"/>
      <c r="C151" s="116" t="s">
        <v>311</v>
      </c>
      <c r="D151" s="92" t="s">
        <v>93</v>
      </c>
      <c r="E151" s="93" t="n">
        <v>82</v>
      </c>
      <c r="F151" s="93"/>
      <c r="G151" s="93"/>
    </row>
    <row r="152" s="90" customFormat="true" ht="12.75" hidden="false" customHeight="false" outlineLevel="0" collapsed="false">
      <c r="A152" s="86" t="s">
        <v>325</v>
      </c>
      <c r="B152" s="86"/>
      <c r="C152" s="115" t="s">
        <v>313</v>
      </c>
      <c r="D152" s="92" t="s">
        <v>93</v>
      </c>
      <c r="E152" s="93" t="n">
        <v>91.3</v>
      </c>
      <c r="F152" s="93"/>
      <c r="G152" s="93"/>
    </row>
    <row r="153" s="90" customFormat="true" ht="12.75" hidden="false" customHeight="false" outlineLevel="0" collapsed="false">
      <c r="A153" s="86" t="s">
        <v>326</v>
      </c>
      <c r="B153" s="86"/>
      <c r="C153" s="114" t="s">
        <v>315</v>
      </c>
      <c r="D153" s="92" t="s">
        <v>297</v>
      </c>
      <c r="E153" s="93" t="n">
        <v>456.5</v>
      </c>
      <c r="F153" s="93"/>
      <c r="G153" s="93"/>
    </row>
    <row r="154" s="90" customFormat="true" ht="12.75" hidden="false" customHeight="false" outlineLevel="0" collapsed="false">
      <c r="A154" s="86" t="s">
        <v>327</v>
      </c>
      <c r="B154" s="86"/>
      <c r="C154" s="114" t="s">
        <v>317</v>
      </c>
      <c r="D154" s="92" t="s">
        <v>285</v>
      </c>
      <c r="E154" s="93" t="n">
        <v>498</v>
      </c>
      <c r="F154" s="93"/>
      <c r="G154" s="93"/>
    </row>
    <row r="155" s="90" customFormat="true" ht="12.75" hidden="false" customHeight="false" outlineLevel="0" collapsed="false">
      <c r="A155" s="86" t="s">
        <v>328</v>
      </c>
      <c r="B155" s="86"/>
      <c r="C155" s="112" t="s">
        <v>329</v>
      </c>
      <c r="D155" s="92"/>
      <c r="E155" s="93"/>
      <c r="F155" s="93"/>
      <c r="G155" s="93"/>
    </row>
    <row r="156" s="90" customFormat="true" ht="12.75" hidden="false" customHeight="false" outlineLevel="0" collapsed="false">
      <c r="A156" s="86" t="s">
        <v>330</v>
      </c>
      <c r="B156" s="86"/>
      <c r="C156" s="113" t="s">
        <v>227</v>
      </c>
      <c r="D156" s="92" t="s">
        <v>102</v>
      </c>
      <c r="E156" s="93" t="n">
        <v>106.5</v>
      </c>
      <c r="F156" s="93"/>
      <c r="G156" s="93"/>
    </row>
    <row r="157" s="90" customFormat="true" ht="12.75" hidden="false" customHeight="false" outlineLevel="0" collapsed="false">
      <c r="A157" s="86" t="s">
        <v>331</v>
      </c>
      <c r="B157" s="86"/>
      <c r="C157" s="114" t="s">
        <v>332</v>
      </c>
      <c r="D157" s="92" t="s">
        <v>102</v>
      </c>
      <c r="E157" s="93" t="n">
        <f aca="false">E156*0.98</f>
        <v>104.37</v>
      </c>
      <c r="F157" s="93"/>
      <c r="G157" s="93"/>
    </row>
    <row r="158" s="90" customFormat="true" ht="12.75" hidden="false" customHeight="false" outlineLevel="0" collapsed="false">
      <c r="A158" s="86" t="s">
        <v>333</v>
      </c>
      <c r="B158" s="86"/>
      <c r="C158" s="114" t="s">
        <v>231</v>
      </c>
      <c r="D158" s="92" t="s">
        <v>102</v>
      </c>
      <c r="E158" s="93" t="n">
        <f aca="false">E156*0.15</f>
        <v>15.975</v>
      </c>
      <c r="F158" s="93"/>
      <c r="G158" s="93"/>
    </row>
    <row r="159" s="90" customFormat="true" ht="12.75" hidden="false" customHeight="false" outlineLevel="0" collapsed="false">
      <c r="A159" s="86" t="s">
        <v>334</v>
      </c>
      <c r="B159" s="86"/>
      <c r="C159" s="115" t="s">
        <v>233</v>
      </c>
      <c r="D159" s="92" t="s">
        <v>234</v>
      </c>
      <c r="E159" s="93" t="n">
        <v>521.6</v>
      </c>
      <c r="F159" s="93"/>
      <c r="G159" s="93"/>
    </row>
    <row r="160" s="90" customFormat="true" ht="12.75" hidden="false" customHeight="false" outlineLevel="0" collapsed="false">
      <c r="A160" s="86" t="s">
        <v>335</v>
      </c>
      <c r="B160" s="86"/>
      <c r="C160" s="116" t="s">
        <v>311</v>
      </c>
      <c r="D160" s="92" t="s">
        <v>93</v>
      </c>
      <c r="E160" s="93" t="n">
        <v>1065.2</v>
      </c>
      <c r="F160" s="93"/>
      <c r="G160" s="93"/>
    </row>
    <row r="161" s="90" customFormat="true" ht="12.75" hidden="false" customHeight="false" outlineLevel="0" collapsed="false">
      <c r="A161" s="86" t="s">
        <v>336</v>
      </c>
      <c r="B161" s="86"/>
      <c r="C161" s="115" t="s">
        <v>313</v>
      </c>
      <c r="D161" s="92" t="s">
        <v>93</v>
      </c>
      <c r="E161" s="93" t="n">
        <f aca="false">E160*1.1</f>
        <v>1171.72</v>
      </c>
      <c r="F161" s="93"/>
      <c r="G161" s="93"/>
    </row>
    <row r="162" s="90" customFormat="true" ht="12.75" hidden="false" customHeight="false" outlineLevel="0" collapsed="false">
      <c r="A162" s="86" t="s">
        <v>337</v>
      </c>
      <c r="B162" s="86"/>
      <c r="C162" s="114" t="s">
        <v>315</v>
      </c>
      <c r="D162" s="92" t="s">
        <v>297</v>
      </c>
      <c r="E162" s="93" t="n">
        <v>5807.2</v>
      </c>
      <c r="F162" s="93"/>
      <c r="G162" s="93"/>
    </row>
    <row r="163" s="90" customFormat="true" ht="12.75" hidden="false" customHeight="false" outlineLevel="0" collapsed="false">
      <c r="A163" s="86" t="s">
        <v>338</v>
      </c>
      <c r="B163" s="86"/>
      <c r="C163" s="114" t="s">
        <v>317</v>
      </c>
      <c r="D163" s="92" t="s">
        <v>285</v>
      </c>
      <c r="E163" s="93" t="n">
        <v>6325</v>
      </c>
      <c r="F163" s="93"/>
      <c r="G163" s="93"/>
    </row>
    <row r="164" s="90" customFormat="true" ht="12.75" hidden="false" customHeight="false" outlineLevel="0" collapsed="false">
      <c r="A164" s="86" t="s">
        <v>339</v>
      </c>
      <c r="B164" s="86"/>
      <c r="C164" s="112" t="s">
        <v>340</v>
      </c>
      <c r="D164" s="92"/>
      <c r="E164" s="93"/>
      <c r="F164" s="93"/>
      <c r="G164" s="93"/>
    </row>
    <row r="165" s="90" customFormat="true" ht="12.75" hidden="false" customHeight="false" outlineLevel="0" collapsed="false">
      <c r="A165" s="86" t="s">
        <v>341</v>
      </c>
      <c r="B165" s="86"/>
      <c r="C165" s="113" t="s">
        <v>227</v>
      </c>
      <c r="D165" s="92" t="s">
        <v>102</v>
      </c>
      <c r="E165" s="93" t="n">
        <v>85.64</v>
      </c>
      <c r="F165" s="93"/>
      <c r="G165" s="93"/>
    </row>
    <row r="166" s="90" customFormat="true" ht="12.75" hidden="false" customHeight="false" outlineLevel="0" collapsed="false">
      <c r="A166" s="86" t="s">
        <v>342</v>
      </c>
      <c r="B166" s="86"/>
      <c r="C166" s="114" t="s">
        <v>332</v>
      </c>
      <c r="D166" s="92" t="s">
        <v>102</v>
      </c>
      <c r="E166" s="93" t="n">
        <v>80.1108</v>
      </c>
      <c r="F166" s="93"/>
      <c r="G166" s="93"/>
    </row>
    <row r="167" s="90" customFormat="true" ht="12.75" hidden="false" customHeight="false" outlineLevel="0" collapsed="false">
      <c r="A167" s="86" t="s">
        <v>343</v>
      </c>
      <c r="B167" s="86"/>
      <c r="C167" s="114" t="s">
        <v>231</v>
      </c>
      <c r="D167" s="92" t="s">
        <v>102</v>
      </c>
      <c r="E167" s="93" t="n">
        <v>12.852</v>
      </c>
      <c r="F167" s="93"/>
      <c r="G167" s="93"/>
    </row>
    <row r="168" s="90" customFormat="true" ht="12.75" hidden="false" customHeight="false" outlineLevel="0" collapsed="false">
      <c r="A168" s="86" t="s">
        <v>344</v>
      </c>
      <c r="B168" s="86"/>
      <c r="C168" s="115" t="s">
        <v>233</v>
      </c>
      <c r="D168" s="92" t="s">
        <v>234</v>
      </c>
      <c r="E168" s="93" t="n">
        <v>428.4</v>
      </c>
      <c r="F168" s="93"/>
      <c r="G168" s="93"/>
    </row>
    <row r="169" s="90" customFormat="true" ht="12.75" hidden="false" customHeight="false" outlineLevel="0" collapsed="false">
      <c r="A169" s="86" t="s">
        <v>345</v>
      </c>
      <c r="B169" s="86"/>
      <c r="C169" s="116" t="s">
        <v>311</v>
      </c>
      <c r="D169" s="92" t="s">
        <v>93</v>
      </c>
      <c r="E169" s="93" t="n">
        <v>423.2</v>
      </c>
      <c r="F169" s="93"/>
      <c r="G169" s="93"/>
    </row>
    <row r="170" s="90" customFormat="true" ht="12.75" hidden="false" customHeight="false" outlineLevel="0" collapsed="false">
      <c r="A170" s="86" t="s">
        <v>346</v>
      </c>
      <c r="B170" s="86"/>
      <c r="C170" s="115" t="s">
        <v>313</v>
      </c>
      <c r="D170" s="92" t="s">
        <v>93</v>
      </c>
      <c r="E170" s="93" t="n">
        <v>471.24</v>
      </c>
      <c r="F170" s="93"/>
      <c r="G170" s="93"/>
    </row>
    <row r="171" s="90" customFormat="true" ht="12.75" hidden="false" customHeight="false" outlineLevel="0" collapsed="false">
      <c r="A171" s="86" t="s">
        <v>347</v>
      </c>
      <c r="B171" s="86"/>
      <c r="C171" s="114" t="s">
        <v>315</v>
      </c>
      <c r="D171" s="92" t="s">
        <v>297</v>
      </c>
      <c r="E171" s="93" t="n">
        <v>2356.2</v>
      </c>
      <c r="F171" s="93"/>
      <c r="G171" s="93"/>
    </row>
    <row r="172" s="90" customFormat="true" ht="12.75" hidden="false" customHeight="false" outlineLevel="0" collapsed="false">
      <c r="A172" s="86" t="s">
        <v>348</v>
      </c>
      <c r="B172" s="86"/>
      <c r="C172" s="114" t="s">
        <v>317</v>
      </c>
      <c r="D172" s="92" t="s">
        <v>285</v>
      </c>
      <c r="E172" s="93" t="n">
        <v>2570.4</v>
      </c>
      <c r="F172" s="93"/>
      <c r="G172" s="93"/>
    </row>
    <row r="173" s="90" customFormat="true" ht="12.75" hidden="false" customHeight="false" outlineLevel="0" collapsed="false">
      <c r="A173" s="86" t="s">
        <v>349</v>
      </c>
      <c r="B173" s="86"/>
      <c r="C173" s="112" t="s">
        <v>350</v>
      </c>
      <c r="D173" s="92"/>
      <c r="E173" s="93"/>
      <c r="F173" s="93"/>
      <c r="G173" s="93"/>
    </row>
    <row r="174" s="90" customFormat="true" ht="12.75" hidden="false" customHeight="false" outlineLevel="0" collapsed="false">
      <c r="A174" s="86" t="s">
        <v>351</v>
      </c>
      <c r="B174" s="86"/>
      <c r="C174" s="113" t="s">
        <v>227</v>
      </c>
      <c r="D174" s="92" t="s">
        <v>102</v>
      </c>
      <c r="E174" s="93" t="n">
        <v>5.08</v>
      </c>
      <c r="F174" s="93"/>
      <c r="G174" s="93"/>
    </row>
    <row r="175" s="90" customFormat="true" ht="12.75" hidden="false" customHeight="false" outlineLevel="0" collapsed="false">
      <c r="A175" s="86" t="s">
        <v>352</v>
      </c>
      <c r="B175" s="86"/>
      <c r="C175" s="114" t="s">
        <v>332</v>
      </c>
      <c r="D175" s="92" t="s">
        <v>102</v>
      </c>
      <c r="E175" s="93" t="n">
        <f aca="false">E174*0.98</f>
        <v>4.9784</v>
      </c>
      <c r="F175" s="93"/>
      <c r="G175" s="93"/>
    </row>
    <row r="176" s="90" customFormat="true" ht="12.75" hidden="false" customHeight="false" outlineLevel="0" collapsed="false">
      <c r="A176" s="86" t="s">
        <v>353</v>
      </c>
      <c r="B176" s="86"/>
      <c r="C176" s="114" t="s">
        <v>231</v>
      </c>
      <c r="D176" s="92" t="s">
        <v>102</v>
      </c>
      <c r="E176" s="93" t="n">
        <f aca="false">E174*0.15</f>
        <v>0.762</v>
      </c>
      <c r="F176" s="93"/>
      <c r="G176" s="93"/>
    </row>
    <row r="177" s="90" customFormat="true" ht="12.75" hidden="false" customHeight="false" outlineLevel="0" collapsed="false">
      <c r="A177" s="86" t="s">
        <v>354</v>
      </c>
      <c r="B177" s="86"/>
      <c r="C177" s="115" t="s">
        <v>233</v>
      </c>
      <c r="D177" s="92" t="s">
        <v>234</v>
      </c>
      <c r="E177" s="93" t="n">
        <v>27.1</v>
      </c>
      <c r="F177" s="93"/>
      <c r="G177" s="93"/>
    </row>
    <row r="178" s="90" customFormat="true" ht="12.75" hidden="false" customHeight="false" outlineLevel="0" collapsed="false">
      <c r="A178" s="86" t="s">
        <v>355</v>
      </c>
      <c r="B178" s="86"/>
      <c r="C178" s="118" t="s">
        <v>356</v>
      </c>
      <c r="D178" s="92"/>
      <c r="E178" s="93"/>
      <c r="F178" s="93"/>
      <c r="G178" s="93"/>
    </row>
    <row r="179" s="90" customFormat="true" ht="12.75" hidden="false" customHeight="false" outlineLevel="0" collapsed="false">
      <c r="A179" s="86" t="s">
        <v>357</v>
      </c>
      <c r="B179" s="86"/>
      <c r="C179" s="113" t="s">
        <v>227</v>
      </c>
      <c r="D179" s="92" t="s">
        <v>102</v>
      </c>
      <c r="E179" s="93" t="n">
        <v>6.6</v>
      </c>
      <c r="F179" s="93"/>
      <c r="G179" s="93"/>
    </row>
    <row r="180" s="90" customFormat="true" ht="12.75" hidden="false" customHeight="false" outlineLevel="0" collapsed="false">
      <c r="A180" s="86" t="s">
        <v>358</v>
      </c>
      <c r="B180" s="86"/>
      <c r="C180" s="114" t="s">
        <v>359</v>
      </c>
      <c r="D180" s="92" t="s">
        <v>102</v>
      </c>
      <c r="E180" s="93" t="n">
        <v>6.0192</v>
      </c>
      <c r="F180" s="93"/>
      <c r="G180" s="93"/>
    </row>
    <row r="181" s="90" customFormat="true" ht="12.75" hidden="false" customHeight="false" outlineLevel="0" collapsed="false">
      <c r="A181" s="86" t="s">
        <v>360</v>
      </c>
      <c r="B181" s="86"/>
      <c r="C181" s="114" t="s">
        <v>231</v>
      </c>
      <c r="D181" s="92" t="s">
        <v>102</v>
      </c>
      <c r="E181" s="93" t="n">
        <v>1.368</v>
      </c>
      <c r="F181" s="93"/>
      <c r="G181" s="93"/>
    </row>
    <row r="182" s="90" customFormat="true" ht="12.75" hidden="false" customHeight="false" outlineLevel="0" collapsed="false">
      <c r="A182" s="86" t="s">
        <v>361</v>
      </c>
      <c r="B182" s="86"/>
      <c r="C182" s="115" t="s">
        <v>233</v>
      </c>
      <c r="D182" s="92" t="s">
        <v>234</v>
      </c>
      <c r="E182" s="93" t="n">
        <v>34.2</v>
      </c>
      <c r="F182" s="93"/>
      <c r="G182" s="93"/>
    </row>
    <row r="183" s="90" customFormat="true" ht="12.75" hidden="false" customHeight="false" outlineLevel="0" collapsed="false">
      <c r="A183" s="86" t="s">
        <v>362</v>
      </c>
      <c r="B183" s="86"/>
      <c r="C183" s="116" t="s">
        <v>311</v>
      </c>
      <c r="D183" s="92" t="s">
        <v>93</v>
      </c>
      <c r="E183" s="93" t="n">
        <v>88</v>
      </c>
      <c r="F183" s="93"/>
      <c r="G183" s="93"/>
    </row>
    <row r="184" s="90" customFormat="true" ht="12.75" hidden="false" customHeight="false" outlineLevel="0" collapsed="false">
      <c r="A184" s="86" t="s">
        <v>363</v>
      </c>
      <c r="B184" s="86"/>
      <c r="C184" s="115" t="s">
        <v>313</v>
      </c>
      <c r="D184" s="92" t="s">
        <v>93</v>
      </c>
      <c r="E184" s="93" t="n">
        <v>100.32</v>
      </c>
      <c r="F184" s="93"/>
      <c r="G184" s="93"/>
    </row>
    <row r="185" s="90" customFormat="true" ht="12.75" hidden="false" customHeight="false" outlineLevel="0" collapsed="false">
      <c r="A185" s="86" t="s">
        <v>364</v>
      </c>
      <c r="B185" s="86"/>
      <c r="C185" s="114" t="s">
        <v>315</v>
      </c>
      <c r="D185" s="92" t="s">
        <v>297</v>
      </c>
      <c r="E185" s="93" t="n">
        <v>501.6</v>
      </c>
      <c r="F185" s="93"/>
      <c r="G185" s="93"/>
    </row>
    <row r="186" s="90" customFormat="true" ht="12.75" hidden="false" customHeight="false" outlineLevel="0" collapsed="false">
      <c r="A186" s="86" t="s">
        <v>365</v>
      </c>
      <c r="B186" s="86"/>
      <c r="C186" s="114" t="s">
        <v>317</v>
      </c>
      <c r="D186" s="92" t="s">
        <v>285</v>
      </c>
      <c r="E186" s="93" t="n">
        <v>547.2</v>
      </c>
      <c r="F186" s="93"/>
      <c r="G186" s="93"/>
    </row>
    <row r="187" s="90" customFormat="true" ht="12.75" hidden="false" customHeight="false" outlineLevel="0" collapsed="false">
      <c r="A187" s="86" t="s">
        <v>366</v>
      </c>
      <c r="B187" s="86"/>
      <c r="C187" s="118" t="s">
        <v>367</v>
      </c>
      <c r="D187" s="92"/>
      <c r="E187" s="93"/>
      <c r="F187" s="93"/>
      <c r="G187" s="93"/>
    </row>
    <row r="188" s="90" customFormat="true" ht="12.75" hidden="false" customHeight="false" outlineLevel="0" collapsed="false">
      <c r="A188" s="86" t="s">
        <v>368</v>
      </c>
      <c r="B188" s="86"/>
      <c r="C188" s="113" t="s">
        <v>227</v>
      </c>
      <c r="D188" s="92" t="s">
        <v>102</v>
      </c>
      <c r="E188" s="93" t="n">
        <v>2.03</v>
      </c>
      <c r="F188" s="93"/>
      <c r="G188" s="93"/>
    </row>
    <row r="189" s="90" customFormat="true" ht="12.75" hidden="false" customHeight="false" outlineLevel="0" collapsed="false">
      <c r="A189" s="86" t="s">
        <v>369</v>
      </c>
      <c r="B189" s="86"/>
      <c r="C189" s="114" t="s">
        <v>359</v>
      </c>
      <c r="D189" s="92" t="s">
        <v>102</v>
      </c>
      <c r="E189" s="93" t="n">
        <v>1.7556</v>
      </c>
      <c r="F189" s="93"/>
      <c r="G189" s="93"/>
    </row>
    <row r="190" s="90" customFormat="true" ht="12.75" hidden="false" customHeight="false" outlineLevel="0" collapsed="false">
      <c r="A190" s="86" t="s">
        <v>370</v>
      </c>
      <c r="B190" s="86"/>
      <c r="C190" s="114" t="s">
        <v>231</v>
      </c>
      <c r="D190" s="92" t="s">
        <v>102</v>
      </c>
      <c r="E190" s="93" t="n">
        <v>0.399</v>
      </c>
      <c r="F190" s="93"/>
      <c r="G190" s="93"/>
    </row>
    <row r="191" s="90" customFormat="true" ht="12.75" hidden="false" customHeight="false" outlineLevel="0" collapsed="false">
      <c r="A191" s="86" t="s">
        <v>371</v>
      </c>
      <c r="B191" s="86"/>
      <c r="C191" s="115" t="s">
        <v>233</v>
      </c>
      <c r="D191" s="92" t="s">
        <v>234</v>
      </c>
      <c r="E191" s="93" t="n">
        <v>9.975</v>
      </c>
      <c r="F191" s="93"/>
      <c r="G191" s="93"/>
    </row>
    <row r="192" s="90" customFormat="true" ht="12.75" hidden="false" customHeight="false" outlineLevel="0" collapsed="false">
      <c r="A192" s="86" t="s">
        <v>372</v>
      </c>
      <c r="B192" s="86"/>
      <c r="C192" s="116" t="s">
        <v>311</v>
      </c>
      <c r="D192" s="92" t="s">
        <v>93</v>
      </c>
      <c r="E192" s="93" t="n">
        <v>13.5</v>
      </c>
      <c r="F192" s="93"/>
      <c r="G192" s="93"/>
    </row>
    <row r="193" s="90" customFormat="true" ht="12.75" hidden="false" customHeight="false" outlineLevel="0" collapsed="false">
      <c r="A193" s="86" t="s">
        <v>373</v>
      </c>
      <c r="B193" s="86"/>
      <c r="C193" s="115" t="s">
        <v>313</v>
      </c>
      <c r="D193" s="92" t="s">
        <v>93</v>
      </c>
      <c r="E193" s="93" t="n">
        <v>14.63</v>
      </c>
      <c r="F193" s="93"/>
      <c r="G193" s="93"/>
    </row>
    <row r="194" s="90" customFormat="true" ht="12.75" hidden="false" customHeight="false" outlineLevel="0" collapsed="false">
      <c r="A194" s="86" t="s">
        <v>374</v>
      </c>
      <c r="B194" s="86"/>
      <c r="C194" s="114" t="s">
        <v>315</v>
      </c>
      <c r="D194" s="92" t="s">
        <v>297</v>
      </c>
      <c r="E194" s="93" t="n">
        <v>73.15</v>
      </c>
      <c r="F194" s="93"/>
      <c r="G194" s="93"/>
    </row>
    <row r="195" s="90" customFormat="true" ht="12.75" hidden="false" customHeight="false" outlineLevel="0" collapsed="false">
      <c r="A195" s="86" t="s">
        <v>375</v>
      </c>
      <c r="B195" s="86"/>
      <c r="C195" s="114" t="s">
        <v>317</v>
      </c>
      <c r="D195" s="92" t="s">
        <v>285</v>
      </c>
      <c r="E195" s="93" t="n">
        <v>79.8</v>
      </c>
      <c r="F195" s="93"/>
      <c r="G195" s="93"/>
    </row>
    <row r="196" s="90" customFormat="true" ht="12.75" hidden="false" customHeight="false" outlineLevel="0" collapsed="false">
      <c r="A196" s="86" t="s">
        <v>376</v>
      </c>
      <c r="B196" s="86"/>
      <c r="C196" s="118" t="s">
        <v>377</v>
      </c>
      <c r="D196" s="88"/>
      <c r="E196" s="93"/>
      <c r="F196" s="93"/>
      <c r="G196" s="93"/>
    </row>
    <row r="197" s="90" customFormat="true" ht="12.75" hidden="false" customHeight="false" outlineLevel="0" collapsed="false">
      <c r="A197" s="86" t="s">
        <v>378</v>
      </c>
      <c r="B197" s="86"/>
      <c r="C197" s="113" t="s">
        <v>227</v>
      </c>
      <c r="D197" s="92" t="s">
        <v>102</v>
      </c>
      <c r="E197" s="93" t="n">
        <v>41.22</v>
      </c>
      <c r="F197" s="93"/>
      <c r="G197" s="93"/>
    </row>
    <row r="198" s="90" customFormat="true" ht="12.75" hidden="false" customHeight="false" outlineLevel="0" collapsed="false">
      <c r="A198" s="86" t="s">
        <v>379</v>
      </c>
      <c r="B198" s="86"/>
      <c r="C198" s="114" t="s">
        <v>380</v>
      </c>
      <c r="D198" s="92" t="s">
        <v>102</v>
      </c>
      <c r="E198" s="93" t="n">
        <v>38.73705</v>
      </c>
      <c r="F198" s="93"/>
      <c r="G198" s="93"/>
    </row>
    <row r="199" s="90" customFormat="true" ht="12.75" hidden="false" customHeight="false" outlineLevel="0" collapsed="false">
      <c r="A199" s="86" t="s">
        <v>381</v>
      </c>
      <c r="B199" s="86"/>
      <c r="C199" s="114" t="s">
        <v>231</v>
      </c>
      <c r="D199" s="92" t="s">
        <v>102</v>
      </c>
      <c r="E199" s="93" t="n">
        <v>6.2145</v>
      </c>
      <c r="F199" s="93"/>
      <c r="G199" s="93"/>
    </row>
    <row r="200" s="90" customFormat="true" ht="12.75" hidden="false" customHeight="false" outlineLevel="0" collapsed="false">
      <c r="A200" s="86" t="s">
        <v>382</v>
      </c>
      <c r="B200" s="86"/>
      <c r="C200" s="115" t="s">
        <v>233</v>
      </c>
      <c r="D200" s="92" t="s">
        <v>234</v>
      </c>
      <c r="E200" s="93" t="n">
        <v>207.15</v>
      </c>
      <c r="F200" s="93"/>
      <c r="G200" s="93"/>
    </row>
    <row r="201" s="90" customFormat="true" ht="12.75" hidden="false" customHeight="false" outlineLevel="0" collapsed="false">
      <c r="A201" s="86" t="s">
        <v>383</v>
      </c>
      <c r="B201" s="86"/>
      <c r="C201" s="116" t="s">
        <v>311</v>
      </c>
      <c r="D201" s="92" t="s">
        <v>93</v>
      </c>
      <c r="E201" s="93" t="n">
        <v>274.8</v>
      </c>
      <c r="F201" s="93"/>
      <c r="G201" s="93"/>
    </row>
    <row r="202" s="90" customFormat="true" ht="12.75" hidden="false" customHeight="false" outlineLevel="0" collapsed="false">
      <c r="A202" s="86" t="s">
        <v>384</v>
      </c>
      <c r="B202" s="86"/>
      <c r="C202" s="115" t="s">
        <v>385</v>
      </c>
      <c r="D202" s="92" t="s">
        <v>93</v>
      </c>
      <c r="E202" s="93" t="n">
        <v>303.82</v>
      </c>
      <c r="F202" s="93"/>
      <c r="G202" s="93"/>
    </row>
    <row r="203" s="90" customFormat="true" ht="12.75" hidden="false" customHeight="false" outlineLevel="0" collapsed="false">
      <c r="A203" s="86" t="s">
        <v>386</v>
      </c>
      <c r="B203" s="86"/>
      <c r="C203" s="114" t="s">
        <v>315</v>
      </c>
      <c r="D203" s="92" t="s">
        <v>297</v>
      </c>
      <c r="E203" s="93" t="n">
        <v>1519.1</v>
      </c>
      <c r="F203" s="93"/>
      <c r="G203" s="93"/>
    </row>
    <row r="204" s="90" customFormat="true" ht="12.75" hidden="false" customHeight="false" outlineLevel="0" collapsed="false">
      <c r="A204" s="86" t="s">
        <v>387</v>
      </c>
      <c r="B204" s="86"/>
      <c r="C204" s="114" t="s">
        <v>317</v>
      </c>
      <c r="D204" s="92" t="s">
        <v>285</v>
      </c>
      <c r="E204" s="93" t="n">
        <v>1657.2</v>
      </c>
      <c r="F204" s="93"/>
      <c r="G204" s="93"/>
    </row>
    <row r="205" s="90" customFormat="true" ht="12.75" hidden="false" customHeight="false" outlineLevel="0" collapsed="false">
      <c r="A205" s="86" t="s">
        <v>388</v>
      </c>
      <c r="B205" s="86"/>
      <c r="C205" s="118" t="s">
        <v>389</v>
      </c>
      <c r="D205" s="88"/>
      <c r="E205" s="93"/>
      <c r="F205" s="93"/>
      <c r="G205" s="93"/>
    </row>
    <row r="206" s="90" customFormat="true" ht="12.75" hidden="false" customHeight="false" outlineLevel="0" collapsed="false">
      <c r="A206" s="86" t="s">
        <v>390</v>
      </c>
      <c r="B206" s="86"/>
      <c r="C206" s="116" t="s">
        <v>391</v>
      </c>
      <c r="D206" s="92" t="s">
        <v>93</v>
      </c>
      <c r="E206" s="93" t="n">
        <v>2184.5</v>
      </c>
      <c r="F206" s="93"/>
      <c r="G206" s="93"/>
    </row>
    <row r="207" s="90" customFormat="true" ht="12.75" hidden="false" customHeight="false" outlineLevel="0" collapsed="false">
      <c r="A207" s="86" t="s">
        <v>392</v>
      </c>
      <c r="B207" s="117"/>
      <c r="C207" s="114" t="s">
        <v>393</v>
      </c>
      <c r="D207" s="92" t="s">
        <v>394</v>
      </c>
      <c r="E207" s="93" t="n">
        <v>1834.98</v>
      </c>
      <c r="F207" s="93"/>
      <c r="G207" s="93"/>
    </row>
    <row r="208" s="90" customFormat="true" ht="12.75" hidden="false" customHeight="false" outlineLevel="0" collapsed="false">
      <c r="A208" s="86" t="s">
        <v>395</v>
      </c>
      <c r="B208" s="117"/>
      <c r="C208" s="115" t="s">
        <v>396</v>
      </c>
      <c r="D208" s="92" t="s">
        <v>93</v>
      </c>
      <c r="E208" s="93" t="n">
        <v>2621.4</v>
      </c>
      <c r="F208" s="93"/>
      <c r="G208" s="93"/>
    </row>
    <row r="209" s="90" customFormat="true" ht="12.75" hidden="false" customHeight="false" outlineLevel="0" collapsed="false">
      <c r="A209" s="86" t="s">
        <v>397</v>
      </c>
      <c r="B209" s="117"/>
      <c r="C209" s="115" t="s">
        <v>398</v>
      </c>
      <c r="D209" s="92" t="s">
        <v>394</v>
      </c>
      <c r="E209" s="93" t="n">
        <v>5242.8</v>
      </c>
      <c r="F209" s="93"/>
      <c r="G209" s="93"/>
    </row>
    <row r="210" s="90" customFormat="true" ht="12.75" hidden="false" customHeight="false" outlineLevel="0" collapsed="false">
      <c r="A210" s="86" t="s">
        <v>399</v>
      </c>
      <c r="B210" s="117"/>
      <c r="C210" s="115" t="s">
        <v>400</v>
      </c>
      <c r="D210" s="92" t="s">
        <v>394</v>
      </c>
      <c r="E210" s="93" t="n">
        <v>3145.68</v>
      </c>
      <c r="F210" s="93"/>
      <c r="G210" s="93"/>
    </row>
    <row r="211" s="90" customFormat="true" ht="12.75" hidden="false" customHeight="false" outlineLevel="0" collapsed="false">
      <c r="A211" s="86" t="s">
        <v>401</v>
      </c>
      <c r="B211" s="117"/>
      <c r="C211" s="114" t="s">
        <v>402</v>
      </c>
      <c r="D211" s="92" t="s">
        <v>403</v>
      </c>
      <c r="E211" s="93" t="n">
        <v>4194.24</v>
      </c>
      <c r="F211" s="93"/>
      <c r="G211" s="93"/>
    </row>
    <row r="212" s="90" customFormat="true" ht="12.75" hidden="false" customHeight="false" outlineLevel="0" collapsed="false">
      <c r="A212" s="86" t="s">
        <v>404</v>
      </c>
      <c r="B212" s="117"/>
      <c r="C212" s="115" t="s">
        <v>405</v>
      </c>
      <c r="D212" s="92" t="s">
        <v>93</v>
      </c>
      <c r="E212" s="93" t="n">
        <v>10485.6</v>
      </c>
      <c r="F212" s="93"/>
      <c r="G212" s="93"/>
    </row>
    <row r="213" s="90" customFormat="true" ht="12.75" hidden="false" customHeight="false" outlineLevel="0" collapsed="false">
      <c r="A213" s="86" t="s">
        <v>406</v>
      </c>
      <c r="B213" s="117"/>
      <c r="C213" s="114" t="s">
        <v>407</v>
      </c>
      <c r="D213" s="92" t="s">
        <v>408</v>
      </c>
      <c r="E213" s="93" t="n">
        <v>34.08</v>
      </c>
      <c r="F213" s="93"/>
      <c r="G213" s="93"/>
    </row>
    <row r="214" s="90" customFormat="true" ht="12.75" hidden="false" customHeight="false" outlineLevel="0" collapsed="false">
      <c r="A214" s="86" t="s">
        <v>409</v>
      </c>
      <c r="B214" s="117"/>
      <c r="C214" s="114" t="s">
        <v>410</v>
      </c>
      <c r="D214" s="92" t="s">
        <v>408</v>
      </c>
      <c r="E214" s="93" t="n">
        <v>76.02</v>
      </c>
      <c r="F214" s="93"/>
      <c r="G214" s="93"/>
    </row>
    <row r="215" s="90" customFormat="true" ht="12.75" hidden="false" customHeight="false" outlineLevel="0" collapsed="false">
      <c r="A215" s="86" t="s">
        <v>411</v>
      </c>
      <c r="B215" s="117"/>
      <c r="C215" s="115" t="s">
        <v>412</v>
      </c>
      <c r="D215" s="92" t="s">
        <v>297</v>
      </c>
      <c r="E215" s="93" t="n">
        <v>2097.12</v>
      </c>
      <c r="F215" s="93"/>
      <c r="G215" s="93"/>
    </row>
    <row r="216" s="90" customFormat="true" ht="12.75" hidden="false" customHeight="false" outlineLevel="0" collapsed="false">
      <c r="A216" s="86" t="s">
        <v>413</v>
      </c>
      <c r="B216" s="117"/>
      <c r="C216" s="115" t="s">
        <v>414</v>
      </c>
      <c r="D216" s="92" t="s">
        <v>394</v>
      </c>
      <c r="E216" s="93" t="n">
        <v>3932.1</v>
      </c>
      <c r="F216" s="93"/>
      <c r="G216" s="93"/>
    </row>
    <row r="217" s="90" customFormat="true" ht="12.75" hidden="false" customHeight="false" outlineLevel="0" collapsed="false">
      <c r="A217" s="86" t="s">
        <v>415</v>
      </c>
      <c r="B217" s="117"/>
      <c r="C217" s="115" t="s">
        <v>416</v>
      </c>
      <c r="D217" s="92" t="s">
        <v>394</v>
      </c>
      <c r="E217" s="93" t="n">
        <v>4456.38</v>
      </c>
      <c r="F217" s="93"/>
      <c r="G217" s="93"/>
    </row>
    <row r="218" s="90" customFormat="true" ht="12.75" hidden="false" customHeight="false" outlineLevel="0" collapsed="false">
      <c r="A218" s="86" t="s">
        <v>417</v>
      </c>
      <c r="B218" s="117"/>
      <c r="C218" s="114" t="s">
        <v>418</v>
      </c>
      <c r="D218" s="92" t="s">
        <v>394</v>
      </c>
      <c r="E218" s="93" t="n">
        <v>1310.7</v>
      </c>
      <c r="F218" s="93"/>
      <c r="G218" s="93"/>
    </row>
    <row r="219" s="90" customFormat="true" ht="12.75" hidden="false" customHeight="false" outlineLevel="0" collapsed="false">
      <c r="A219" s="86" t="s">
        <v>419</v>
      </c>
      <c r="B219" s="117"/>
      <c r="C219" s="118" t="s">
        <v>420</v>
      </c>
      <c r="D219" s="88"/>
      <c r="E219" s="93"/>
      <c r="F219" s="93"/>
      <c r="G219" s="93"/>
    </row>
    <row r="220" s="90" customFormat="true" ht="12.75" hidden="false" customHeight="false" outlineLevel="0" collapsed="false">
      <c r="A220" s="86" t="s">
        <v>421</v>
      </c>
      <c r="B220" s="117"/>
      <c r="C220" s="116" t="s">
        <v>422</v>
      </c>
      <c r="D220" s="92" t="s">
        <v>93</v>
      </c>
      <c r="E220" s="93" t="n">
        <v>72</v>
      </c>
      <c r="F220" s="93"/>
      <c r="G220" s="93"/>
    </row>
    <row r="221" s="90" customFormat="true" ht="12.75" hidden="false" customHeight="false" outlineLevel="0" collapsed="false">
      <c r="A221" s="86" t="s">
        <v>423</v>
      </c>
      <c r="B221" s="117"/>
      <c r="C221" s="114" t="s">
        <v>393</v>
      </c>
      <c r="D221" s="92" t="s">
        <v>394</v>
      </c>
      <c r="E221" s="93" t="n">
        <v>60.48</v>
      </c>
      <c r="F221" s="93"/>
      <c r="G221" s="93"/>
    </row>
    <row r="222" s="90" customFormat="true" ht="12.75" hidden="false" customHeight="false" outlineLevel="0" collapsed="false">
      <c r="A222" s="86" t="s">
        <v>424</v>
      </c>
      <c r="B222" s="117"/>
      <c r="C222" s="115" t="s">
        <v>425</v>
      </c>
      <c r="D222" s="92" t="s">
        <v>93</v>
      </c>
      <c r="E222" s="93" t="n">
        <v>172.8</v>
      </c>
      <c r="F222" s="93"/>
      <c r="G222" s="93"/>
    </row>
    <row r="223" s="90" customFormat="true" ht="12.75" hidden="false" customHeight="false" outlineLevel="0" collapsed="false">
      <c r="A223" s="86" t="s">
        <v>426</v>
      </c>
      <c r="B223" s="117"/>
      <c r="C223" s="115" t="s">
        <v>398</v>
      </c>
      <c r="D223" s="92" t="s">
        <v>394</v>
      </c>
      <c r="E223" s="93" t="n">
        <v>172.8</v>
      </c>
      <c r="F223" s="93"/>
      <c r="G223" s="93"/>
    </row>
    <row r="224" s="90" customFormat="true" ht="12.75" hidden="false" customHeight="false" outlineLevel="0" collapsed="false">
      <c r="A224" s="86" t="s">
        <v>427</v>
      </c>
      <c r="B224" s="117"/>
      <c r="C224" s="115" t="s">
        <v>400</v>
      </c>
      <c r="D224" s="92" t="s">
        <v>394</v>
      </c>
      <c r="E224" s="93" t="n">
        <v>103.68</v>
      </c>
      <c r="F224" s="93"/>
      <c r="G224" s="93"/>
    </row>
    <row r="225" s="90" customFormat="true" ht="12.75" hidden="false" customHeight="false" outlineLevel="0" collapsed="false">
      <c r="A225" s="86" t="s">
        <v>428</v>
      </c>
      <c r="B225" s="117"/>
      <c r="C225" s="114" t="s">
        <v>402</v>
      </c>
      <c r="D225" s="92" t="s">
        <v>403</v>
      </c>
      <c r="E225" s="93" t="n">
        <v>138.24</v>
      </c>
      <c r="F225" s="93"/>
      <c r="G225" s="93"/>
    </row>
    <row r="226" s="90" customFormat="true" ht="12.75" hidden="false" customHeight="false" outlineLevel="0" collapsed="false">
      <c r="A226" s="86" t="s">
        <v>429</v>
      </c>
      <c r="B226" s="117"/>
      <c r="C226" s="115" t="s">
        <v>405</v>
      </c>
      <c r="D226" s="92" t="s">
        <v>93</v>
      </c>
      <c r="E226" s="93" t="n">
        <v>345.6</v>
      </c>
      <c r="F226" s="93"/>
      <c r="G226" s="93"/>
    </row>
    <row r="227" s="90" customFormat="true" ht="12.75" hidden="false" customHeight="false" outlineLevel="0" collapsed="false">
      <c r="A227" s="86" t="s">
        <v>430</v>
      </c>
      <c r="B227" s="117"/>
      <c r="C227" s="114" t="s">
        <v>407</v>
      </c>
      <c r="D227" s="92" t="s">
        <v>408</v>
      </c>
      <c r="E227" s="93" t="n">
        <v>1.1232</v>
      </c>
      <c r="F227" s="93"/>
      <c r="G227" s="93"/>
    </row>
    <row r="228" s="90" customFormat="true" ht="12.75" hidden="false" customHeight="false" outlineLevel="0" collapsed="false">
      <c r="A228" s="86" t="s">
        <v>431</v>
      </c>
      <c r="B228" s="117"/>
      <c r="C228" s="114" t="s">
        <v>410</v>
      </c>
      <c r="D228" s="92" t="s">
        <v>408</v>
      </c>
      <c r="E228" s="93" t="n">
        <v>2.5056</v>
      </c>
      <c r="F228" s="93"/>
      <c r="G228" s="93"/>
    </row>
    <row r="229" s="90" customFormat="true" ht="12.75" hidden="false" customHeight="false" outlineLevel="0" collapsed="false">
      <c r="A229" s="86" t="s">
        <v>432</v>
      </c>
      <c r="B229" s="117"/>
      <c r="C229" s="115" t="s">
        <v>412</v>
      </c>
      <c r="D229" s="92" t="s">
        <v>297</v>
      </c>
      <c r="E229" s="93" t="n">
        <v>69.12</v>
      </c>
      <c r="F229" s="93"/>
      <c r="G229" s="93"/>
    </row>
    <row r="230" s="90" customFormat="true" ht="12.75" hidden="false" customHeight="false" outlineLevel="0" collapsed="false">
      <c r="A230" s="86" t="s">
        <v>433</v>
      </c>
      <c r="B230" s="117"/>
      <c r="C230" s="115" t="s">
        <v>414</v>
      </c>
      <c r="D230" s="92" t="s">
        <v>394</v>
      </c>
      <c r="E230" s="93" t="n">
        <v>129.6</v>
      </c>
      <c r="F230" s="93"/>
      <c r="G230" s="93"/>
    </row>
    <row r="231" s="90" customFormat="true" ht="12.75" hidden="false" customHeight="false" outlineLevel="0" collapsed="false">
      <c r="A231" s="86" t="s">
        <v>434</v>
      </c>
      <c r="B231" s="117"/>
      <c r="C231" s="115" t="s">
        <v>416</v>
      </c>
      <c r="D231" s="92" t="s">
        <v>394</v>
      </c>
      <c r="E231" s="93" t="n">
        <v>146.88</v>
      </c>
      <c r="F231" s="93"/>
      <c r="G231" s="93"/>
    </row>
    <row r="232" s="90" customFormat="true" ht="12.75" hidden="false" customHeight="false" outlineLevel="0" collapsed="false">
      <c r="A232" s="86" t="s">
        <v>435</v>
      </c>
      <c r="B232" s="117"/>
      <c r="C232" s="114" t="s">
        <v>418</v>
      </c>
      <c r="D232" s="92" t="s">
        <v>394</v>
      </c>
      <c r="E232" s="93" t="n">
        <v>43.2</v>
      </c>
      <c r="F232" s="93"/>
      <c r="G232" s="93"/>
    </row>
    <row r="233" s="90" customFormat="true" ht="12.75" hidden="false" customHeight="false" outlineLevel="0" collapsed="false">
      <c r="A233" s="86" t="s">
        <v>436</v>
      </c>
      <c r="B233" s="117"/>
      <c r="C233" s="118" t="s">
        <v>437</v>
      </c>
      <c r="D233" s="88"/>
      <c r="E233" s="93"/>
      <c r="F233" s="93"/>
      <c r="G233" s="93"/>
    </row>
    <row r="234" s="90" customFormat="true" ht="12.75" hidden="false" customHeight="false" outlineLevel="0" collapsed="false">
      <c r="A234" s="86" t="s">
        <v>438</v>
      </c>
      <c r="B234" s="117"/>
      <c r="C234" s="116" t="s">
        <v>439</v>
      </c>
      <c r="D234" s="92" t="s">
        <v>93</v>
      </c>
      <c r="E234" s="93" t="n">
        <v>10.3</v>
      </c>
      <c r="F234" s="93"/>
      <c r="G234" s="93"/>
    </row>
    <row r="235" s="90" customFormat="true" ht="12.75" hidden="false" customHeight="false" outlineLevel="0" collapsed="false">
      <c r="A235" s="86" t="s">
        <v>440</v>
      </c>
      <c r="B235" s="117"/>
      <c r="C235" s="114" t="s">
        <v>441</v>
      </c>
      <c r="D235" s="92" t="s">
        <v>394</v>
      </c>
      <c r="E235" s="93" t="n">
        <v>8.82</v>
      </c>
      <c r="F235" s="93"/>
      <c r="G235" s="93"/>
    </row>
    <row r="236" s="90" customFormat="true" ht="12.75" hidden="false" customHeight="false" outlineLevel="0" collapsed="false">
      <c r="A236" s="86" t="s">
        <v>442</v>
      </c>
      <c r="B236" s="117"/>
      <c r="C236" s="115" t="s">
        <v>443</v>
      </c>
      <c r="D236" s="92" t="s">
        <v>394</v>
      </c>
      <c r="E236" s="93" t="n">
        <v>25.2</v>
      </c>
      <c r="F236" s="93"/>
      <c r="G236" s="93"/>
    </row>
    <row r="237" s="90" customFormat="true" ht="12.75" hidden="false" customHeight="false" outlineLevel="0" collapsed="false">
      <c r="A237" s="86" t="s">
        <v>444</v>
      </c>
      <c r="B237" s="117"/>
      <c r="C237" s="114" t="s">
        <v>402</v>
      </c>
      <c r="D237" s="92" t="s">
        <v>403</v>
      </c>
      <c r="E237" s="93" t="n">
        <v>20.16</v>
      </c>
      <c r="F237" s="93"/>
      <c r="G237" s="93"/>
    </row>
    <row r="238" s="90" customFormat="true" ht="12.75" hidden="false" customHeight="false" outlineLevel="0" collapsed="false">
      <c r="A238" s="86" t="s">
        <v>445</v>
      </c>
      <c r="B238" s="117"/>
      <c r="C238" s="114" t="s">
        <v>446</v>
      </c>
      <c r="D238" s="92" t="s">
        <v>394</v>
      </c>
      <c r="E238" s="93" t="n">
        <v>1.26</v>
      </c>
      <c r="F238" s="93"/>
      <c r="G238" s="93"/>
    </row>
    <row r="239" s="90" customFormat="true" ht="12.75" hidden="false" customHeight="false" outlineLevel="0" collapsed="false">
      <c r="A239" s="86" t="s">
        <v>447</v>
      </c>
      <c r="B239" s="117"/>
      <c r="C239" s="115" t="s">
        <v>448</v>
      </c>
      <c r="D239" s="92" t="s">
        <v>408</v>
      </c>
      <c r="E239" s="93" t="n">
        <v>0.0189</v>
      </c>
      <c r="F239" s="93"/>
      <c r="G239" s="93"/>
    </row>
    <row r="240" s="90" customFormat="true" ht="12.75" hidden="false" customHeight="false" outlineLevel="0" collapsed="false">
      <c r="A240" s="86" t="s">
        <v>449</v>
      </c>
      <c r="B240" s="117"/>
      <c r="C240" s="114" t="s">
        <v>407</v>
      </c>
      <c r="D240" s="92" t="s">
        <v>408</v>
      </c>
      <c r="E240" s="93" t="n">
        <v>0.0756</v>
      </c>
      <c r="F240" s="93"/>
      <c r="G240" s="93"/>
    </row>
    <row r="241" s="90" customFormat="true" ht="12.75" hidden="false" customHeight="false" outlineLevel="0" collapsed="false">
      <c r="A241" s="86" t="s">
        <v>450</v>
      </c>
      <c r="B241" s="117"/>
      <c r="C241" s="115" t="s">
        <v>412</v>
      </c>
      <c r="D241" s="92" t="s">
        <v>297</v>
      </c>
      <c r="E241" s="93" t="n">
        <v>5.04</v>
      </c>
      <c r="F241" s="93"/>
      <c r="G241" s="93"/>
    </row>
    <row r="242" s="90" customFormat="true" ht="12.75" hidden="false" customHeight="false" outlineLevel="0" collapsed="false">
      <c r="A242" s="86" t="s">
        <v>451</v>
      </c>
      <c r="B242" s="117"/>
      <c r="C242" s="115" t="s">
        <v>414</v>
      </c>
      <c r="D242" s="92" t="s">
        <v>394</v>
      </c>
      <c r="E242" s="93" t="n">
        <v>9.45</v>
      </c>
      <c r="F242" s="93"/>
      <c r="G242" s="93"/>
    </row>
    <row r="243" s="90" customFormat="true" ht="12.75" hidden="false" customHeight="false" outlineLevel="0" collapsed="false">
      <c r="A243" s="86" t="s">
        <v>452</v>
      </c>
      <c r="B243" s="117"/>
      <c r="C243" s="115" t="s">
        <v>416</v>
      </c>
      <c r="D243" s="92" t="s">
        <v>394</v>
      </c>
      <c r="E243" s="93" t="n">
        <v>10.71</v>
      </c>
      <c r="F243" s="93"/>
      <c r="G243" s="93"/>
    </row>
    <row r="244" s="90" customFormat="true" ht="12.75" hidden="false" customHeight="false" outlineLevel="0" collapsed="false">
      <c r="A244" s="86" t="s">
        <v>453</v>
      </c>
      <c r="B244" s="117"/>
      <c r="C244" s="119" t="s">
        <v>418</v>
      </c>
      <c r="D244" s="120" t="s">
        <v>394</v>
      </c>
      <c r="E244" s="93" t="n">
        <v>3.15</v>
      </c>
      <c r="F244" s="93"/>
      <c r="G244" s="93"/>
    </row>
    <row r="245" s="90" customFormat="true" ht="12.75" hidden="false" customHeight="false" outlineLevel="0" collapsed="false">
      <c r="A245" s="86" t="s">
        <v>454</v>
      </c>
      <c r="B245" s="117"/>
      <c r="C245" s="115" t="s">
        <v>405</v>
      </c>
      <c r="D245" s="92" t="s">
        <v>93</v>
      </c>
      <c r="E245" s="93" t="n">
        <v>25.2</v>
      </c>
      <c r="F245" s="93"/>
      <c r="G245" s="93"/>
    </row>
    <row r="246" s="90" customFormat="true" ht="12.75" hidden="false" customHeight="false" outlineLevel="0" collapsed="false">
      <c r="A246" s="86" t="s">
        <v>455</v>
      </c>
      <c r="B246" s="117"/>
      <c r="C246" s="118" t="s">
        <v>456</v>
      </c>
      <c r="D246" s="88"/>
      <c r="E246" s="93"/>
      <c r="F246" s="93"/>
      <c r="G246" s="93"/>
    </row>
    <row r="247" s="90" customFormat="true" ht="12.75" hidden="false" customHeight="false" outlineLevel="0" collapsed="false">
      <c r="A247" s="86" t="s">
        <v>457</v>
      </c>
      <c r="B247" s="117"/>
      <c r="C247" s="116" t="s">
        <v>458</v>
      </c>
      <c r="D247" s="88" t="s">
        <v>93</v>
      </c>
      <c r="E247" s="93" t="n">
        <f aca="false">162*2</f>
        <v>324</v>
      </c>
      <c r="F247" s="93"/>
      <c r="G247" s="93"/>
    </row>
    <row r="248" s="90" customFormat="true" ht="12.75" hidden="false" customHeight="false" outlineLevel="0" collapsed="false">
      <c r="A248" s="86" t="s">
        <v>459</v>
      </c>
      <c r="B248" s="117"/>
      <c r="C248" s="118" t="s">
        <v>460</v>
      </c>
      <c r="D248" s="88"/>
      <c r="E248" s="93"/>
      <c r="F248" s="93"/>
      <c r="G248" s="93"/>
    </row>
    <row r="249" s="90" customFormat="true" ht="12.75" hidden="false" customHeight="false" outlineLevel="0" collapsed="false">
      <c r="A249" s="86" t="s">
        <v>461</v>
      </c>
      <c r="B249" s="117"/>
      <c r="C249" s="116" t="s">
        <v>462</v>
      </c>
      <c r="D249" s="92" t="s">
        <v>93</v>
      </c>
      <c r="E249" s="93" t="n">
        <v>23</v>
      </c>
      <c r="F249" s="93"/>
      <c r="G249" s="93"/>
    </row>
    <row r="250" s="90" customFormat="true" ht="12.75" hidden="false" customHeight="false" outlineLevel="0" collapsed="false">
      <c r="A250" s="86" t="s">
        <v>463</v>
      </c>
      <c r="B250" s="117"/>
      <c r="C250" s="114" t="s">
        <v>393</v>
      </c>
      <c r="D250" s="92" t="s">
        <v>394</v>
      </c>
      <c r="E250" s="93" t="n">
        <v>19.488</v>
      </c>
      <c r="F250" s="93"/>
      <c r="G250" s="93"/>
    </row>
    <row r="251" s="90" customFormat="true" ht="12.75" hidden="false" customHeight="false" outlineLevel="0" collapsed="false">
      <c r="A251" s="86" t="s">
        <v>464</v>
      </c>
      <c r="B251" s="117"/>
      <c r="C251" s="115" t="s">
        <v>425</v>
      </c>
      <c r="D251" s="92" t="s">
        <v>93</v>
      </c>
      <c r="E251" s="93" t="n">
        <v>55.68</v>
      </c>
      <c r="F251" s="93"/>
      <c r="G251" s="93"/>
    </row>
    <row r="252" s="90" customFormat="true" ht="12.75" hidden="false" customHeight="false" outlineLevel="0" collapsed="false">
      <c r="A252" s="86" t="s">
        <v>465</v>
      </c>
      <c r="B252" s="117"/>
      <c r="C252" s="115" t="s">
        <v>398</v>
      </c>
      <c r="D252" s="92" t="s">
        <v>394</v>
      </c>
      <c r="E252" s="93" t="n">
        <v>55.68</v>
      </c>
      <c r="F252" s="93"/>
      <c r="G252" s="93"/>
    </row>
    <row r="253" s="90" customFormat="true" ht="12.75" hidden="false" customHeight="false" outlineLevel="0" collapsed="false">
      <c r="A253" s="86" t="s">
        <v>466</v>
      </c>
      <c r="B253" s="117"/>
      <c r="C253" s="115" t="s">
        <v>400</v>
      </c>
      <c r="D253" s="92" t="s">
        <v>394</v>
      </c>
      <c r="E253" s="93" t="n">
        <v>33.408</v>
      </c>
      <c r="F253" s="93"/>
      <c r="G253" s="93"/>
    </row>
    <row r="254" s="90" customFormat="true" ht="12.75" hidden="false" customHeight="false" outlineLevel="0" collapsed="false">
      <c r="A254" s="86" t="s">
        <v>467</v>
      </c>
      <c r="B254" s="117"/>
      <c r="C254" s="114" t="s">
        <v>402</v>
      </c>
      <c r="D254" s="92" t="s">
        <v>403</v>
      </c>
      <c r="E254" s="93" t="n">
        <v>44.544</v>
      </c>
      <c r="F254" s="93"/>
      <c r="G254" s="93"/>
    </row>
    <row r="255" s="90" customFormat="true" ht="12.75" hidden="false" customHeight="false" outlineLevel="0" collapsed="false">
      <c r="A255" s="86" t="s">
        <v>468</v>
      </c>
      <c r="B255" s="117"/>
      <c r="C255" s="115" t="s">
        <v>385</v>
      </c>
      <c r="D255" s="92" t="s">
        <v>93</v>
      </c>
      <c r="E255" s="93" t="n">
        <v>55.68</v>
      </c>
      <c r="F255" s="93"/>
      <c r="G255" s="93"/>
    </row>
    <row r="256" s="90" customFormat="true" ht="12.75" hidden="false" customHeight="false" outlineLevel="0" collapsed="false">
      <c r="A256" s="86" t="s">
        <v>469</v>
      </c>
      <c r="B256" s="117"/>
      <c r="C256" s="114" t="s">
        <v>407</v>
      </c>
      <c r="D256" s="92" t="s">
        <v>408</v>
      </c>
      <c r="E256" s="93" t="n">
        <v>0.36192</v>
      </c>
      <c r="F256" s="93"/>
      <c r="G256" s="93"/>
    </row>
    <row r="257" s="90" customFormat="true" ht="12.75" hidden="false" customHeight="false" outlineLevel="0" collapsed="false">
      <c r="A257" s="86" t="s">
        <v>470</v>
      </c>
      <c r="B257" s="117"/>
      <c r="C257" s="114" t="s">
        <v>410</v>
      </c>
      <c r="D257" s="92" t="s">
        <v>408</v>
      </c>
      <c r="E257" s="93" t="n">
        <v>0.80736</v>
      </c>
      <c r="F257" s="93"/>
      <c r="G257" s="93"/>
    </row>
    <row r="258" s="90" customFormat="true" ht="12.75" hidden="false" customHeight="false" outlineLevel="0" collapsed="false">
      <c r="A258" s="86" t="s">
        <v>471</v>
      </c>
      <c r="B258" s="117"/>
      <c r="C258" s="115" t="s">
        <v>412</v>
      </c>
      <c r="D258" s="92" t="s">
        <v>297</v>
      </c>
      <c r="E258" s="93" t="n">
        <v>11.136</v>
      </c>
      <c r="F258" s="93"/>
      <c r="G258" s="93"/>
    </row>
    <row r="259" s="90" customFormat="true" ht="12.75" hidden="false" customHeight="false" outlineLevel="0" collapsed="false">
      <c r="A259" s="86" t="s">
        <v>472</v>
      </c>
      <c r="B259" s="117"/>
      <c r="C259" s="115" t="s">
        <v>414</v>
      </c>
      <c r="D259" s="92" t="s">
        <v>394</v>
      </c>
      <c r="E259" s="93" t="n">
        <v>41.76</v>
      </c>
      <c r="F259" s="93"/>
      <c r="G259" s="93"/>
    </row>
    <row r="260" s="90" customFormat="true" ht="12.75" hidden="false" customHeight="false" outlineLevel="0" collapsed="false">
      <c r="A260" s="86" t="s">
        <v>473</v>
      </c>
      <c r="B260" s="117"/>
      <c r="C260" s="115" t="s">
        <v>416</v>
      </c>
      <c r="D260" s="92" t="s">
        <v>394</v>
      </c>
      <c r="E260" s="93" t="n">
        <v>47.328</v>
      </c>
      <c r="F260" s="93"/>
      <c r="G260" s="93"/>
    </row>
    <row r="261" s="90" customFormat="true" ht="12.75" hidden="false" customHeight="false" outlineLevel="0" collapsed="false">
      <c r="A261" s="86" t="s">
        <v>474</v>
      </c>
      <c r="B261" s="117"/>
      <c r="C261" s="114" t="s">
        <v>418</v>
      </c>
      <c r="D261" s="92" t="s">
        <v>394</v>
      </c>
      <c r="E261" s="93" t="n">
        <v>13.92</v>
      </c>
      <c r="F261" s="93"/>
      <c r="G261" s="93"/>
    </row>
    <row r="262" s="90" customFormat="true" ht="12.75" hidden="false" customHeight="false" outlineLevel="0" collapsed="false">
      <c r="A262" s="86" t="s">
        <v>475</v>
      </c>
      <c r="B262" s="117"/>
      <c r="C262" s="118" t="s">
        <v>476</v>
      </c>
      <c r="D262" s="88"/>
      <c r="E262" s="93"/>
      <c r="F262" s="93"/>
      <c r="G262" s="93"/>
    </row>
    <row r="263" s="90" customFormat="true" ht="12.75" hidden="false" customHeight="false" outlineLevel="0" collapsed="false">
      <c r="A263" s="86" t="s">
        <v>477</v>
      </c>
      <c r="B263" s="117"/>
      <c r="C263" s="121" t="s">
        <v>478</v>
      </c>
      <c r="D263" s="92" t="s">
        <v>93</v>
      </c>
      <c r="E263" s="93" t="n">
        <v>94.3</v>
      </c>
      <c r="F263" s="93"/>
      <c r="G263" s="93"/>
    </row>
    <row r="264" s="90" customFormat="true" ht="12.75" hidden="false" customHeight="false" outlineLevel="0" collapsed="false">
      <c r="A264" s="86" t="s">
        <v>479</v>
      </c>
      <c r="B264" s="117"/>
      <c r="C264" s="114" t="s">
        <v>480</v>
      </c>
      <c r="D264" s="92" t="s">
        <v>394</v>
      </c>
      <c r="E264" s="93" t="n">
        <v>226.32</v>
      </c>
      <c r="F264" s="93"/>
      <c r="G264" s="93"/>
    </row>
    <row r="265" s="90" customFormat="true" ht="12.75" hidden="false" customHeight="false" outlineLevel="0" collapsed="false">
      <c r="A265" s="86" t="s">
        <v>481</v>
      </c>
      <c r="B265" s="117"/>
      <c r="C265" s="114" t="s">
        <v>482</v>
      </c>
      <c r="D265" s="92" t="s">
        <v>394</v>
      </c>
      <c r="E265" s="93" t="n">
        <v>79.212</v>
      </c>
      <c r="F265" s="93"/>
      <c r="G265" s="93"/>
    </row>
    <row r="266" s="90" customFormat="true" ht="12.75" hidden="false" customHeight="false" outlineLevel="0" collapsed="false">
      <c r="A266" s="86" t="s">
        <v>483</v>
      </c>
      <c r="B266" s="117"/>
      <c r="C266" s="114" t="s">
        <v>402</v>
      </c>
      <c r="D266" s="92" t="s">
        <v>403</v>
      </c>
      <c r="E266" s="93" t="n">
        <v>181.056</v>
      </c>
      <c r="F266" s="93"/>
      <c r="G266" s="93"/>
    </row>
    <row r="267" s="90" customFormat="true" ht="12.75" hidden="false" customHeight="false" outlineLevel="0" collapsed="false">
      <c r="A267" s="86" t="s">
        <v>484</v>
      </c>
      <c r="B267" s="117"/>
      <c r="C267" s="114" t="s">
        <v>446</v>
      </c>
      <c r="D267" s="92" t="s">
        <v>394</v>
      </c>
      <c r="E267" s="93" t="n">
        <v>11.316</v>
      </c>
      <c r="F267" s="93"/>
      <c r="G267" s="93"/>
    </row>
    <row r="268" s="90" customFormat="true" ht="12.75" hidden="false" customHeight="false" outlineLevel="0" collapsed="false">
      <c r="A268" s="86" t="s">
        <v>485</v>
      </c>
      <c r="B268" s="117"/>
      <c r="C268" s="114" t="s">
        <v>486</v>
      </c>
      <c r="D268" s="92" t="s">
        <v>403</v>
      </c>
      <c r="E268" s="93" t="n">
        <v>79.212</v>
      </c>
      <c r="F268" s="93"/>
      <c r="G268" s="93"/>
    </row>
    <row r="269" s="90" customFormat="true" ht="12.75" hidden="false" customHeight="false" outlineLevel="0" collapsed="false">
      <c r="A269" s="86" t="s">
        <v>487</v>
      </c>
      <c r="B269" s="117"/>
      <c r="C269" s="115" t="s">
        <v>448</v>
      </c>
      <c r="D269" s="92" t="s">
        <v>408</v>
      </c>
      <c r="E269" s="93" t="n">
        <v>0.16974</v>
      </c>
      <c r="F269" s="93"/>
      <c r="G269" s="93"/>
    </row>
    <row r="270" s="90" customFormat="true" ht="12.75" hidden="false" customHeight="false" outlineLevel="0" collapsed="false">
      <c r="A270" s="86" t="s">
        <v>488</v>
      </c>
      <c r="B270" s="117"/>
      <c r="C270" s="114" t="s">
        <v>407</v>
      </c>
      <c r="D270" s="92" t="s">
        <v>408</v>
      </c>
      <c r="E270" s="93" t="n">
        <v>0.67896</v>
      </c>
      <c r="F270" s="93"/>
      <c r="G270" s="93"/>
    </row>
    <row r="271" s="90" customFormat="true" ht="12.75" hidden="false" customHeight="false" outlineLevel="0" collapsed="false">
      <c r="A271" s="86" t="s">
        <v>489</v>
      </c>
      <c r="B271" s="117"/>
      <c r="C271" s="115" t="s">
        <v>412</v>
      </c>
      <c r="D271" s="92" t="s">
        <v>297</v>
      </c>
      <c r="E271" s="93" t="n">
        <v>45.264</v>
      </c>
      <c r="F271" s="93"/>
      <c r="G271" s="93"/>
    </row>
    <row r="272" s="90" customFormat="true" ht="12.75" hidden="false" customHeight="false" outlineLevel="0" collapsed="false">
      <c r="A272" s="86" t="s">
        <v>490</v>
      </c>
      <c r="B272" s="117"/>
      <c r="C272" s="115" t="s">
        <v>414</v>
      </c>
      <c r="D272" s="92" t="s">
        <v>394</v>
      </c>
      <c r="E272" s="93" t="n">
        <v>84.87</v>
      </c>
      <c r="F272" s="93"/>
      <c r="G272" s="93"/>
    </row>
    <row r="273" s="90" customFormat="true" ht="12.75" hidden="false" customHeight="false" outlineLevel="0" collapsed="false">
      <c r="A273" s="86" t="s">
        <v>491</v>
      </c>
      <c r="B273" s="117"/>
      <c r="C273" s="115" t="s">
        <v>416</v>
      </c>
      <c r="D273" s="92" t="s">
        <v>394</v>
      </c>
      <c r="E273" s="93" t="n">
        <v>96.186</v>
      </c>
      <c r="F273" s="93"/>
      <c r="G273" s="93"/>
    </row>
    <row r="274" s="90" customFormat="true" ht="12.75" hidden="false" customHeight="false" outlineLevel="0" collapsed="false">
      <c r="A274" s="86" t="s">
        <v>492</v>
      </c>
      <c r="B274" s="117"/>
      <c r="C274" s="119" t="s">
        <v>418</v>
      </c>
      <c r="D274" s="120" t="s">
        <v>394</v>
      </c>
      <c r="E274" s="93" t="n">
        <v>28.29</v>
      </c>
      <c r="F274" s="93"/>
      <c r="G274" s="93"/>
    </row>
    <row r="275" s="90" customFormat="true" ht="12.75" hidden="false" customHeight="false" outlineLevel="0" collapsed="false">
      <c r="A275" s="86" t="s">
        <v>493</v>
      </c>
      <c r="B275" s="117"/>
      <c r="C275" s="115" t="s">
        <v>494</v>
      </c>
      <c r="D275" s="92" t="s">
        <v>93</v>
      </c>
      <c r="E275" s="93" t="n">
        <v>226.32</v>
      </c>
      <c r="F275" s="93"/>
      <c r="G275" s="93"/>
    </row>
    <row r="276" s="90" customFormat="true" ht="12.75" hidden="false" customHeight="false" outlineLevel="0" collapsed="false">
      <c r="A276" s="86" t="s">
        <v>495</v>
      </c>
      <c r="B276" s="117"/>
      <c r="C276" s="116" t="s">
        <v>496</v>
      </c>
      <c r="D276" s="88" t="s">
        <v>93</v>
      </c>
      <c r="E276" s="93" t="n">
        <v>407.8</v>
      </c>
      <c r="F276" s="93"/>
      <c r="G276" s="93"/>
    </row>
    <row r="277" s="90" customFormat="true" ht="12.75" hidden="false" customHeight="false" outlineLevel="0" collapsed="false">
      <c r="A277" s="86" t="s">
        <v>497</v>
      </c>
      <c r="B277" s="117"/>
      <c r="C277" s="114" t="s">
        <v>498</v>
      </c>
      <c r="D277" s="88" t="s">
        <v>93</v>
      </c>
      <c r="E277" s="93" t="n">
        <v>468.97</v>
      </c>
      <c r="F277" s="93"/>
      <c r="G277" s="93"/>
    </row>
    <row r="278" s="90" customFormat="true" ht="12.75" hidden="false" customHeight="false" outlineLevel="0" collapsed="false">
      <c r="A278" s="86" t="s">
        <v>499</v>
      </c>
      <c r="B278" s="117"/>
      <c r="C278" s="114" t="s">
        <v>500</v>
      </c>
      <c r="D278" s="88" t="s">
        <v>102</v>
      </c>
      <c r="E278" s="93" t="n">
        <v>3.2624</v>
      </c>
      <c r="F278" s="93"/>
      <c r="G278" s="93"/>
    </row>
    <row r="279" s="90" customFormat="true" ht="12.75" hidden="false" customHeight="false" outlineLevel="0" collapsed="false">
      <c r="A279" s="86" t="s">
        <v>501</v>
      </c>
      <c r="B279" s="117"/>
      <c r="C279" s="114" t="s">
        <v>502</v>
      </c>
      <c r="D279" s="88" t="s">
        <v>93</v>
      </c>
      <c r="E279" s="93" t="n">
        <v>407.8</v>
      </c>
      <c r="F279" s="93"/>
      <c r="G279" s="93"/>
    </row>
    <row r="280" s="90" customFormat="true" ht="12.75" hidden="false" customHeight="false" outlineLevel="0" collapsed="false">
      <c r="A280" s="86" t="s">
        <v>503</v>
      </c>
      <c r="B280" s="117"/>
      <c r="C280" s="116" t="s">
        <v>504</v>
      </c>
      <c r="D280" s="88" t="s">
        <v>93</v>
      </c>
      <c r="E280" s="93" t="n">
        <v>74.23</v>
      </c>
      <c r="F280" s="93"/>
      <c r="G280" s="93"/>
    </row>
    <row r="281" s="90" customFormat="true" ht="12.75" hidden="false" customHeight="false" outlineLevel="0" collapsed="false">
      <c r="A281" s="86" t="s">
        <v>505</v>
      </c>
      <c r="B281" s="117"/>
      <c r="C281" s="114" t="s">
        <v>506</v>
      </c>
      <c r="D281" s="88" t="s">
        <v>93</v>
      </c>
      <c r="E281" s="93" t="n">
        <f aca="false">E280*1.15</f>
        <v>85.3645</v>
      </c>
      <c r="F281" s="93"/>
      <c r="G281" s="93"/>
    </row>
    <row r="282" s="90" customFormat="true" ht="12.75" hidden="false" customHeight="false" outlineLevel="0" collapsed="false">
      <c r="A282" s="86" t="s">
        <v>507</v>
      </c>
      <c r="B282" s="117"/>
      <c r="C282" s="114" t="s">
        <v>508</v>
      </c>
      <c r="D282" s="88" t="s">
        <v>297</v>
      </c>
      <c r="E282" s="93" t="n">
        <f aca="false">E280*4</f>
        <v>296.92</v>
      </c>
      <c r="F282" s="93"/>
      <c r="G282" s="93"/>
    </row>
    <row r="283" s="90" customFormat="true" ht="12.75" hidden="false" customHeight="false" outlineLevel="0" collapsed="false">
      <c r="A283" s="86" t="s">
        <v>509</v>
      </c>
      <c r="B283" s="102"/>
      <c r="C283" s="114" t="s">
        <v>510</v>
      </c>
      <c r="D283" s="88" t="s">
        <v>297</v>
      </c>
      <c r="E283" s="93" t="n">
        <f aca="false">E280*3.5</f>
        <v>259.805</v>
      </c>
      <c r="F283" s="93"/>
      <c r="G283" s="93"/>
    </row>
    <row r="284" s="90" customFormat="true" ht="12.75" hidden="false" customHeight="false" outlineLevel="0" collapsed="false">
      <c r="A284" s="86" t="s">
        <v>511</v>
      </c>
      <c r="B284" s="102"/>
      <c r="C284" s="114" t="s">
        <v>512</v>
      </c>
      <c r="D284" s="88" t="s">
        <v>297</v>
      </c>
      <c r="E284" s="93" t="n">
        <f aca="false">E280*0.15</f>
        <v>11.1345</v>
      </c>
      <c r="F284" s="93"/>
      <c r="G284" s="93"/>
    </row>
    <row r="285" s="90" customFormat="true" ht="12.75" hidden="false" customHeight="false" outlineLevel="0" collapsed="false">
      <c r="A285" s="86" t="s">
        <v>513</v>
      </c>
      <c r="B285" s="102"/>
      <c r="C285" s="114" t="s">
        <v>514</v>
      </c>
      <c r="D285" s="88" t="s">
        <v>297</v>
      </c>
      <c r="E285" s="93" t="n">
        <f aca="false">E280*0.25</f>
        <v>18.5575</v>
      </c>
      <c r="F285" s="93"/>
      <c r="G285" s="93"/>
    </row>
    <row r="286" s="90" customFormat="true" ht="25.5" hidden="false" customHeight="false" outlineLevel="0" collapsed="false">
      <c r="A286" s="86" t="s">
        <v>515</v>
      </c>
      <c r="B286" s="102"/>
      <c r="C286" s="94" t="s">
        <v>516</v>
      </c>
      <c r="D286" s="88" t="s">
        <v>517</v>
      </c>
      <c r="E286" s="93" t="n">
        <v>157</v>
      </c>
      <c r="F286" s="93"/>
      <c r="G286" s="93"/>
    </row>
    <row r="287" s="90" customFormat="true" ht="12.75" hidden="false" customHeight="false" outlineLevel="0" collapsed="false">
      <c r="A287" s="86" t="s">
        <v>518</v>
      </c>
      <c r="B287" s="117" t="s">
        <v>519</v>
      </c>
      <c r="C287" s="91" t="s">
        <v>520</v>
      </c>
      <c r="D287" s="88"/>
      <c r="E287" s="93"/>
      <c r="F287" s="93"/>
      <c r="G287" s="93"/>
    </row>
    <row r="288" s="90" customFormat="true" ht="25.5" hidden="false" customHeight="false" outlineLevel="0" collapsed="false">
      <c r="A288" s="117" t="s">
        <v>521</v>
      </c>
      <c r="B288" s="117"/>
      <c r="C288" s="113" t="s">
        <v>522</v>
      </c>
      <c r="D288" s="92" t="s">
        <v>93</v>
      </c>
      <c r="E288" s="93" t="n">
        <v>1721.72</v>
      </c>
      <c r="F288" s="93"/>
      <c r="G288" s="93"/>
    </row>
    <row r="289" s="90" customFormat="true" ht="12.75" hidden="false" customHeight="false" outlineLevel="0" collapsed="false">
      <c r="A289" s="117" t="s">
        <v>523</v>
      </c>
      <c r="B289" s="117"/>
      <c r="C289" s="114" t="s">
        <v>524</v>
      </c>
      <c r="D289" s="88" t="s">
        <v>525</v>
      </c>
      <c r="E289" s="93" t="n">
        <v>31</v>
      </c>
      <c r="F289" s="93"/>
      <c r="G289" s="93"/>
    </row>
    <row r="290" s="90" customFormat="true" ht="12.75" hidden="false" customHeight="false" outlineLevel="0" collapsed="false">
      <c r="A290" s="117" t="s">
        <v>526</v>
      </c>
      <c r="B290" s="117"/>
      <c r="C290" s="114" t="s">
        <v>527</v>
      </c>
      <c r="D290" s="88" t="s">
        <v>285</v>
      </c>
      <c r="E290" s="93" t="n">
        <v>111</v>
      </c>
      <c r="F290" s="93"/>
      <c r="G290" s="93"/>
    </row>
    <row r="291" s="90" customFormat="true" ht="12.75" hidden="false" customHeight="false" outlineLevel="0" collapsed="false">
      <c r="A291" s="117" t="s">
        <v>528</v>
      </c>
      <c r="B291" s="117"/>
      <c r="C291" s="114" t="s">
        <v>529</v>
      </c>
      <c r="D291" s="88" t="s">
        <v>517</v>
      </c>
      <c r="E291" s="93" t="n">
        <v>258.258</v>
      </c>
      <c r="F291" s="93"/>
      <c r="G291" s="93"/>
    </row>
    <row r="292" s="90" customFormat="true" ht="12.75" hidden="false" customHeight="false" outlineLevel="0" collapsed="false">
      <c r="A292" s="117" t="s">
        <v>530</v>
      </c>
      <c r="B292" s="117"/>
      <c r="C292" s="114" t="s">
        <v>531</v>
      </c>
      <c r="D292" s="88" t="s">
        <v>297</v>
      </c>
      <c r="E292" s="93" t="n">
        <v>1377.376</v>
      </c>
      <c r="F292" s="93"/>
      <c r="G292" s="93"/>
    </row>
    <row r="293" s="90" customFormat="true" ht="12.75" hidden="false" customHeight="false" outlineLevel="0" collapsed="false">
      <c r="A293" s="117" t="s">
        <v>532</v>
      </c>
      <c r="B293" s="117"/>
      <c r="C293" s="114" t="s">
        <v>533</v>
      </c>
      <c r="D293" s="88" t="s">
        <v>534</v>
      </c>
      <c r="E293" s="93" t="n">
        <v>430.43</v>
      </c>
      <c r="F293" s="93"/>
      <c r="G293" s="93"/>
    </row>
    <row r="294" s="90" customFormat="true" ht="25.5" hidden="false" customHeight="false" outlineLevel="0" collapsed="false">
      <c r="A294" s="117" t="s">
        <v>535</v>
      </c>
      <c r="B294" s="117"/>
      <c r="C294" s="116" t="s">
        <v>536</v>
      </c>
      <c r="D294" s="88" t="s">
        <v>93</v>
      </c>
      <c r="E294" s="93" t="n">
        <v>2999.77</v>
      </c>
      <c r="F294" s="93"/>
      <c r="G294" s="93"/>
    </row>
    <row r="295" s="90" customFormat="true" ht="12.75" hidden="false" customHeight="false" outlineLevel="0" collapsed="false">
      <c r="A295" s="117" t="s">
        <v>537</v>
      </c>
      <c r="B295" s="117"/>
      <c r="C295" s="114" t="s">
        <v>524</v>
      </c>
      <c r="D295" s="88" t="s">
        <v>525</v>
      </c>
      <c r="E295" s="93" t="n">
        <v>55</v>
      </c>
      <c r="F295" s="93"/>
      <c r="G295" s="93"/>
    </row>
    <row r="296" s="90" customFormat="true" ht="12.75" hidden="false" customHeight="false" outlineLevel="0" collapsed="false">
      <c r="A296" s="117" t="s">
        <v>538</v>
      </c>
      <c r="B296" s="117"/>
      <c r="C296" s="114" t="s">
        <v>527</v>
      </c>
      <c r="D296" s="88" t="s">
        <v>285</v>
      </c>
      <c r="E296" s="93" t="n">
        <v>193</v>
      </c>
      <c r="F296" s="93"/>
      <c r="G296" s="93"/>
    </row>
    <row r="297" s="90" customFormat="true" ht="12.75" hidden="false" customHeight="false" outlineLevel="0" collapsed="false">
      <c r="A297" s="117" t="s">
        <v>539</v>
      </c>
      <c r="B297" s="117"/>
      <c r="C297" s="114" t="s">
        <v>529</v>
      </c>
      <c r="D297" s="88" t="s">
        <v>517</v>
      </c>
      <c r="E297" s="93" t="n">
        <v>449.965989264295</v>
      </c>
      <c r="F297" s="93"/>
      <c r="G297" s="93"/>
    </row>
    <row r="298" s="90" customFormat="true" ht="12.75" hidden="false" customHeight="false" outlineLevel="0" collapsed="false">
      <c r="A298" s="117" t="s">
        <v>540</v>
      </c>
      <c r="B298" s="117"/>
      <c r="C298" s="114" t="s">
        <v>531</v>
      </c>
      <c r="D298" s="88" t="s">
        <v>297</v>
      </c>
      <c r="E298" s="93" t="n">
        <v>2399.81860940958</v>
      </c>
      <c r="F298" s="93"/>
      <c r="G298" s="93"/>
    </row>
    <row r="299" s="90" customFormat="true" ht="12.75" hidden="false" customHeight="false" outlineLevel="0" collapsed="false">
      <c r="A299" s="117" t="s">
        <v>541</v>
      </c>
      <c r="B299" s="117"/>
      <c r="C299" s="114" t="s">
        <v>542</v>
      </c>
      <c r="D299" s="88" t="s">
        <v>534</v>
      </c>
      <c r="E299" s="93" t="n">
        <v>749.943315440492</v>
      </c>
      <c r="F299" s="93"/>
      <c r="G299" s="93"/>
    </row>
    <row r="300" s="90" customFormat="true" ht="12.75" hidden="false" customHeight="false" outlineLevel="0" collapsed="false">
      <c r="A300" s="117" t="s">
        <v>543</v>
      </c>
      <c r="B300" s="117"/>
      <c r="C300" s="116" t="s">
        <v>544</v>
      </c>
      <c r="D300" s="88" t="s">
        <v>93</v>
      </c>
      <c r="E300" s="93" t="n">
        <v>125.8</v>
      </c>
      <c r="F300" s="93"/>
      <c r="G300" s="93"/>
    </row>
    <row r="301" s="90" customFormat="true" ht="12.75" hidden="false" customHeight="false" outlineLevel="0" collapsed="false">
      <c r="A301" s="117" t="s">
        <v>545</v>
      </c>
      <c r="B301" s="117"/>
      <c r="C301" s="116" t="s">
        <v>546</v>
      </c>
      <c r="D301" s="88" t="s">
        <v>93</v>
      </c>
      <c r="E301" s="93" t="n">
        <v>25.68</v>
      </c>
      <c r="F301" s="93"/>
      <c r="G301" s="93"/>
    </row>
    <row r="302" s="90" customFormat="true" ht="12.75" hidden="false" customHeight="false" outlineLevel="0" collapsed="false">
      <c r="A302" s="117" t="s">
        <v>547</v>
      </c>
      <c r="B302" s="117"/>
      <c r="C302" s="114" t="s">
        <v>548</v>
      </c>
      <c r="D302" s="88" t="s">
        <v>93</v>
      </c>
      <c r="E302" s="93" t="n">
        <v>29.532</v>
      </c>
      <c r="F302" s="93"/>
      <c r="G302" s="93"/>
    </row>
    <row r="303" s="90" customFormat="true" ht="12.75" hidden="false" customHeight="false" outlineLevel="0" collapsed="false">
      <c r="A303" s="117" t="s">
        <v>549</v>
      </c>
      <c r="B303" s="117"/>
      <c r="C303" s="114" t="s">
        <v>550</v>
      </c>
      <c r="D303" s="88" t="s">
        <v>297</v>
      </c>
      <c r="E303" s="93" t="n">
        <v>11.22216</v>
      </c>
      <c r="F303" s="93"/>
      <c r="G303" s="93"/>
    </row>
    <row r="304" s="90" customFormat="true" ht="12.75" hidden="false" customHeight="false" outlineLevel="0" collapsed="false">
      <c r="A304" s="117" t="s">
        <v>551</v>
      </c>
      <c r="B304" s="117"/>
      <c r="C304" s="114" t="s">
        <v>552</v>
      </c>
      <c r="D304" s="88" t="s">
        <v>93</v>
      </c>
      <c r="E304" s="93" t="n">
        <v>25.68</v>
      </c>
      <c r="F304" s="93"/>
      <c r="G304" s="93"/>
    </row>
    <row r="305" s="90" customFormat="true" ht="12.75" hidden="false" customHeight="false" outlineLevel="0" collapsed="false">
      <c r="A305" s="117" t="s">
        <v>553</v>
      </c>
      <c r="B305" s="117"/>
      <c r="C305" s="116" t="s">
        <v>554</v>
      </c>
      <c r="D305" s="88" t="s">
        <v>93</v>
      </c>
      <c r="E305" s="93" t="n">
        <v>289.83</v>
      </c>
      <c r="F305" s="93"/>
      <c r="G305" s="93"/>
    </row>
    <row r="306" s="90" customFormat="true" ht="12.75" hidden="false" customHeight="false" outlineLevel="0" collapsed="false">
      <c r="A306" s="117" t="s">
        <v>555</v>
      </c>
      <c r="B306" s="117"/>
      <c r="C306" s="114" t="s">
        <v>556</v>
      </c>
      <c r="D306" s="88" t="s">
        <v>297</v>
      </c>
      <c r="E306" s="93" t="n">
        <f aca="false">E305*0.45</f>
        <v>130.4235</v>
      </c>
      <c r="F306" s="93"/>
      <c r="G306" s="93"/>
    </row>
    <row r="307" s="90" customFormat="true" ht="12.75" hidden="false" customHeight="false" outlineLevel="0" collapsed="false">
      <c r="A307" s="117" t="s">
        <v>557</v>
      </c>
      <c r="B307" s="117"/>
      <c r="C307" s="114" t="s">
        <v>558</v>
      </c>
      <c r="D307" s="88" t="s">
        <v>559</v>
      </c>
      <c r="E307" s="93" t="n">
        <f aca="false">E305*4</f>
        <v>1159.32</v>
      </c>
      <c r="F307" s="93"/>
      <c r="G307" s="93"/>
    </row>
    <row r="308" s="90" customFormat="true" ht="12.75" hidden="false" customHeight="false" outlineLevel="0" collapsed="false">
      <c r="A308" s="117" t="s">
        <v>560</v>
      </c>
      <c r="B308" s="117"/>
      <c r="C308" s="114" t="s">
        <v>561</v>
      </c>
      <c r="D308" s="88" t="s">
        <v>562</v>
      </c>
      <c r="E308" s="93" t="n">
        <v>38</v>
      </c>
      <c r="F308" s="93"/>
      <c r="G308" s="93"/>
    </row>
    <row r="309" s="90" customFormat="true" ht="12.75" hidden="false" customHeight="false" outlineLevel="0" collapsed="false">
      <c r="A309" s="117" t="s">
        <v>563</v>
      </c>
      <c r="B309" s="117"/>
      <c r="C309" s="114" t="s">
        <v>564</v>
      </c>
      <c r="D309" s="88" t="s">
        <v>93</v>
      </c>
      <c r="E309" s="93" t="n">
        <f aca="false">240.69*1.08</f>
        <v>259.9452</v>
      </c>
      <c r="F309" s="93"/>
      <c r="G309" s="93"/>
    </row>
    <row r="310" s="90" customFormat="true" ht="25.5" hidden="false" customHeight="false" outlineLevel="0" collapsed="false">
      <c r="A310" s="117" t="s">
        <v>565</v>
      </c>
      <c r="B310" s="117"/>
      <c r="C310" s="114" t="s">
        <v>566</v>
      </c>
      <c r="D310" s="88" t="s">
        <v>93</v>
      </c>
      <c r="E310" s="93" t="n">
        <f aca="false">49.14*1.08</f>
        <v>53.0712</v>
      </c>
      <c r="F310" s="93"/>
      <c r="G310" s="93"/>
    </row>
    <row r="311" s="90" customFormat="true" ht="12.75" hidden="false" customHeight="false" outlineLevel="0" collapsed="false">
      <c r="A311" s="117" t="s">
        <v>567</v>
      </c>
      <c r="B311" s="117"/>
      <c r="C311" s="114" t="s">
        <v>568</v>
      </c>
      <c r="D311" s="88" t="s">
        <v>394</v>
      </c>
      <c r="E311" s="93" t="n">
        <f aca="false">185.553*1.1</f>
        <v>204.1083</v>
      </c>
      <c r="F311" s="93"/>
      <c r="G311" s="93"/>
    </row>
    <row r="312" s="90" customFormat="true" ht="12.75" hidden="false" customHeight="false" outlineLevel="0" collapsed="false">
      <c r="A312" s="117" t="n">
        <v>12</v>
      </c>
      <c r="B312" s="117" t="s">
        <v>108</v>
      </c>
      <c r="C312" s="111" t="s">
        <v>569</v>
      </c>
      <c r="D312" s="88"/>
      <c r="E312" s="93"/>
      <c r="F312" s="93"/>
      <c r="G312" s="93"/>
    </row>
    <row r="313" s="90" customFormat="true" ht="12.75" hidden="false" customHeight="false" outlineLevel="0" collapsed="false">
      <c r="A313" s="86" t="s">
        <v>570</v>
      </c>
      <c r="B313" s="117"/>
      <c r="C313" s="118" t="s">
        <v>571</v>
      </c>
      <c r="D313" s="88"/>
      <c r="E313" s="93"/>
      <c r="F313" s="93"/>
      <c r="G313" s="93"/>
    </row>
    <row r="314" s="90" customFormat="true" ht="12.75" hidden="false" customHeight="false" outlineLevel="0" collapsed="false">
      <c r="A314" s="86" t="s">
        <v>572</v>
      </c>
      <c r="B314" s="117"/>
      <c r="C314" s="116" t="s">
        <v>573</v>
      </c>
      <c r="D314" s="88" t="s">
        <v>93</v>
      </c>
      <c r="E314" s="93" t="n">
        <v>1130</v>
      </c>
      <c r="F314" s="93"/>
      <c r="G314" s="93"/>
    </row>
    <row r="315" s="90" customFormat="true" ht="12.75" hidden="false" customHeight="false" outlineLevel="0" collapsed="false">
      <c r="A315" s="86" t="s">
        <v>574</v>
      </c>
      <c r="B315" s="117"/>
      <c r="C315" s="114" t="s">
        <v>575</v>
      </c>
      <c r="D315" s="88" t="s">
        <v>102</v>
      </c>
      <c r="E315" s="93" t="n">
        <f aca="false">ROUND(E314*0.2*1.3,2)</f>
        <v>293.8</v>
      </c>
      <c r="F315" s="93"/>
      <c r="G315" s="93"/>
    </row>
    <row r="316" s="90" customFormat="true" ht="12.75" hidden="false" customHeight="false" outlineLevel="0" collapsed="false">
      <c r="A316" s="86" t="s">
        <v>576</v>
      </c>
      <c r="B316" s="117"/>
      <c r="C316" s="114" t="s">
        <v>577</v>
      </c>
      <c r="D316" s="88" t="s">
        <v>102</v>
      </c>
      <c r="E316" s="93" t="n">
        <f aca="false">E314*0.15*1.05</f>
        <v>177.975</v>
      </c>
      <c r="F316" s="93"/>
      <c r="G316" s="93"/>
    </row>
    <row r="317" s="90" customFormat="true" ht="12.75" hidden="false" customHeight="false" outlineLevel="0" collapsed="false">
      <c r="A317" s="105" t="s">
        <v>578</v>
      </c>
      <c r="B317" s="122"/>
      <c r="C317" s="123" t="s">
        <v>579</v>
      </c>
      <c r="D317" s="124" t="s">
        <v>297</v>
      </c>
      <c r="E317" s="125" t="n">
        <f aca="false">60*1.1</f>
        <v>66</v>
      </c>
      <c r="F317" s="125"/>
      <c r="G317" s="125"/>
    </row>
    <row r="318" s="90" customFormat="true" ht="12.75" hidden="false" customHeight="false" outlineLevel="0" collapsed="false">
      <c r="A318" s="86" t="s">
        <v>580</v>
      </c>
      <c r="B318" s="117"/>
      <c r="C318" s="114" t="s">
        <v>581</v>
      </c>
      <c r="D318" s="88" t="s">
        <v>582</v>
      </c>
      <c r="E318" s="93" t="n">
        <v>16</v>
      </c>
      <c r="F318" s="93"/>
      <c r="G318" s="93"/>
    </row>
    <row r="319" s="90" customFormat="true" ht="12.75" hidden="false" customHeight="false" outlineLevel="0" collapsed="false">
      <c r="A319" s="86" t="s">
        <v>583</v>
      </c>
      <c r="B319" s="86"/>
      <c r="C319" s="114" t="s">
        <v>584</v>
      </c>
      <c r="D319" s="88" t="s">
        <v>93</v>
      </c>
      <c r="E319" s="93" t="n">
        <f aca="false">ROUND(E314*2*1.05,2)</f>
        <v>2373</v>
      </c>
      <c r="F319" s="93"/>
      <c r="G319" s="93"/>
    </row>
    <row r="320" s="90" customFormat="true" ht="12.75" hidden="false" customHeight="false" outlineLevel="0" collapsed="false">
      <c r="A320" s="86" t="s">
        <v>585</v>
      </c>
      <c r="B320" s="117"/>
      <c r="C320" s="114" t="s">
        <v>586</v>
      </c>
      <c r="D320" s="88" t="s">
        <v>93</v>
      </c>
      <c r="E320" s="93" t="n">
        <f aca="false">ROUND(E314*1.15,2)</f>
        <v>1299.5</v>
      </c>
      <c r="F320" s="93"/>
      <c r="G320" s="93"/>
    </row>
    <row r="321" s="90" customFormat="true" ht="12.75" hidden="false" customHeight="false" outlineLevel="0" collapsed="false">
      <c r="A321" s="86" t="s">
        <v>587</v>
      </c>
      <c r="B321" s="126"/>
      <c r="C321" s="118" t="s">
        <v>588</v>
      </c>
      <c r="D321" s="88"/>
      <c r="E321" s="93"/>
      <c r="F321" s="93"/>
      <c r="G321" s="93"/>
    </row>
    <row r="322" s="90" customFormat="true" ht="12.75" hidden="false" customHeight="false" outlineLevel="0" collapsed="false">
      <c r="A322" s="86" t="s">
        <v>589</v>
      </c>
      <c r="B322" s="126"/>
      <c r="C322" s="116" t="s">
        <v>573</v>
      </c>
      <c r="D322" s="88" t="s">
        <v>93</v>
      </c>
      <c r="E322" s="93" t="n">
        <v>2280</v>
      </c>
      <c r="F322" s="93"/>
      <c r="G322" s="93"/>
    </row>
    <row r="323" s="90" customFormat="true" ht="12.75" hidden="false" customHeight="false" outlineLevel="0" collapsed="false">
      <c r="A323" s="86" t="s">
        <v>590</v>
      </c>
      <c r="B323" s="126"/>
      <c r="C323" s="114" t="s">
        <v>575</v>
      </c>
      <c r="D323" s="88" t="s">
        <v>102</v>
      </c>
      <c r="E323" s="93" t="n">
        <f aca="false">ROUND(E322*0.2*1.3,2)</f>
        <v>592.8</v>
      </c>
      <c r="F323" s="93"/>
      <c r="G323" s="93"/>
    </row>
    <row r="324" s="90" customFormat="true" ht="12.75" hidden="false" customHeight="false" outlineLevel="0" collapsed="false">
      <c r="A324" s="86" t="s">
        <v>591</v>
      </c>
      <c r="B324" s="126"/>
      <c r="C324" s="114" t="s">
        <v>577</v>
      </c>
      <c r="D324" s="88" t="s">
        <v>102</v>
      </c>
      <c r="E324" s="93" t="n">
        <f aca="false">E322*0.15*1.05</f>
        <v>359.1</v>
      </c>
      <c r="F324" s="93"/>
      <c r="G324" s="93"/>
    </row>
    <row r="325" s="90" customFormat="true" ht="12.75" hidden="false" customHeight="false" outlineLevel="0" collapsed="false">
      <c r="A325" s="105" t="s">
        <v>592</v>
      </c>
      <c r="B325" s="122"/>
      <c r="C325" s="123" t="s">
        <v>579</v>
      </c>
      <c r="D325" s="124" t="s">
        <v>297</v>
      </c>
      <c r="E325" s="125" t="n">
        <f aca="false">500*1.1</f>
        <v>550</v>
      </c>
      <c r="F325" s="125"/>
      <c r="G325" s="125"/>
    </row>
    <row r="326" s="90" customFormat="true" ht="12.75" hidden="false" customHeight="false" outlineLevel="0" collapsed="false">
      <c r="A326" s="86" t="s">
        <v>593</v>
      </c>
      <c r="B326" s="126"/>
      <c r="C326" s="114" t="s">
        <v>581</v>
      </c>
      <c r="D326" s="88" t="s">
        <v>582</v>
      </c>
      <c r="E326" s="93" t="n">
        <v>32</v>
      </c>
      <c r="F326" s="93"/>
      <c r="G326" s="93"/>
    </row>
    <row r="327" s="90" customFormat="true" ht="12.75" hidden="false" customHeight="false" outlineLevel="0" collapsed="false">
      <c r="A327" s="86" t="s">
        <v>594</v>
      </c>
      <c r="B327" s="126"/>
      <c r="C327" s="114" t="s">
        <v>586</v>
      </c>
      <c r="D327" s="88" t="s">
        <v>93</v>
      </c>
      <c r="E327" s="93" t="n">
        <f aca="false">ROUND(E322*1.15,2)</f>
        <v>2622</v>
      </c>
      <c r="F327" s="93"/>
      <c r="G327" s="93"/>
    </row>
    <row r="328" s="90" customFormat="true" ht="12.75" hidden="false" customHeight="false" outlineLevel="0" collapsed="false">
      <c r="A328" s="86" t="s">
        <v>595</v>
      </c>
      <c r="B328" s="126"/>
      <c r="C328" s="118" t="s">
        <v>596</v>
      </c>
      <c r="D328" s="88"/>
      <c r="E328" s="93"/>
      <c r="F328" s="93"/>
      <c r="G328" s="93"/>
    </row>
    <row r="329" s="90" customFormat="true" ht="12.75" hidden="false" customHeight="false" outlineLevel="0" collapsed="false">
      <c r="A329" s="86" t="s">
        <v>597</v>
      </c>
      <c r="B329" s="126"/>
      <c r="C329" s="116" t="s">
        <v>598</v>
      </c>
      <c r="D329" s="88" t="s">
        <v>93</v>
      </c>
      <c r="E329" s="93" t="n">
        <v>805.8</v>
      </c>
      <c r="F329" s="93"/>
      <c r="G329" s="93"/>
    </row>
    <row r="330" s="90" customFormat="true" ht="12.75" hidden="false" customHeight="false" outlineLevel="0" collapsed="false">
      <c r="A330" s="105" t="s">
        <v>599</v>
      </c>
      <c r="B330" s="127"/>
      <c r="C330" s="123" t="s">
        <v>600</v>
      </c>
      <c r="D330" s="124" t="s">
        <v>93</v>
      </c>
      <c r="E330" s="125" t="n">
        <v>846.09</v>
      </c>
      <c r="F330" s="125"/>
      <c r="G330" s="125"/>
    </row>
    <row r="331" s="90" customFormat="true" ht="12.75" hidden="false" customHeight="false" outlineLevel="0" collapsed="false">
      <c r="A331" s="105" t="s">
        <v>601</v>
      </c>
      <c r="B331" s="127"/>
      <c r="C331" s="123" t="s">
        <v>581</v>
      </c>
      <c r="D331" s="124" t="s">
        <v>582</v>
      </c>
      <c r="E331" s="125" t="n">
        <v>11</v>
      </c>
      <c r="F331" s="125"/>
      <c r="G331" s="125"/>
    </row>
    <row r="332" s="90" customFormat="true" ht="12.75" hidden="false" customHeight="false" outlineLevel="0" collapsed="false">
      <c r="A332" s="86" t="s">
        <v>602</v>
      </c>
      <c r="B332" s="126"/>
      <c r="C332" s="114" t="s">
        <v>603</v>
      </c>
      <c r="D332" s="88" t="s">
        <v>93</v>
      </c>
      <c r="E332" s="93" t="n">
        <f aca="false">E329</f>
        <v>805.8</v>
      </c>
      <c r="F332" s="93"/>
      <c r="G332" s="93"/>
    </row>
    <row r="333" s="90" customFormat="true" ht="12.75" hidden="false" customHeight="false" outlineLevel="0" collapsed="false">
      <c r="A333" s="86" t="s">
        <v>604</v>
      </c>
      <c r="B333" s="86"/>
      <c r="C333" s="118" t="s">
        <v>605</v>
      </c>
      <c r="D333" s="88"/>
      <c r="E333" s="93"/>
      <c r="F333" s="93"/>
      <c r="G333" s="93"/>
    </row>
    <row r="334" s="90" customFormat="true" ht="12.75" hidden="false" customHeight="false" outlineLevel="0" collapsed="false">
      <c r="A334" s="86" t="s">
        <v>606</v>
      </c>
      <c r="B334" s="86"/>
      <c r="C334" s="116" t="s">
        <v>598</v>
      </c>
      <c r="D334" s="88" t="s">
        <v>93</v>
      </c>
      <c r="E334" s="93" t="n">
        <v>35.8</v>
      </c>
      <c r="F334" s="93"/>
      <c r="G334" s="93"/>
    </row>
    <row r="335" s="90" customFormat="true" ht="12.75" hidden="false" customHeight="false" outlineLevel="0" collapsed="false">
      <c r="A335" s="86" t="s">
        <v>607</v>
      </c>
      <c r="B335" s="86"/>
      <c r="C335" s="114" t="s">
        <v>581</v>
      </c>
      <c r="D335" s="88" t="s">
        <v>582</v>
      </c>
      <c r="E335" s="93" t="n">
        <v>1</v>
      </c>
      <c r="F335" s="93"/>
      <c r="G335" s="93"/>
    </row>
    <row r="336" s="90" customFormat="true" ht="12.75" hidden="false" customHeight="false" outlineLevel="0" collapsed="false">
      <c r="A336" s="86" t="s">
        <v>608</v>
      </c>
      <c r="B336" s="86"/>
      <c r="C336" s="114" t="s">
        <v>603</v>
      </c>
      <c r="D336" s="88" t="s">
        <v>93</v>
      </c>
      <c r="E336" s="93" t="n">
        <v>35.8</v>
      </c>
      <c r="F336" s="93"/>
      <c r="G336" s="93"/>
    </row>
    <row r="337" s="90" customFormat="true" ht="12.75" hidden="false" customHeight="false" outlineLevel="0" collapsed="false">
      <c r="A337" s="86" t="s">
        <v>609</v>
      </c>
      <c r="B337" s="86"/>
      <c r="C337" s="118" t="s">
        <v>610</v>
      </c>
      <c r="D337" s="88"/>
      <c r="E337" s="93"/>
      <c r="F337" s="93"/>
      <c r="G337" s="93"/>
    </row>
    <row r="338" s="90" customFormat="true" ht="12.75" hidden="false" customHeight="false" outlineLevel="0" collapsed="false">
      <c r="A338" s="86" t="s">
        <v>611</v>
      </c>
      <c r="B338" s="86"/>
      <c r="C338" s="116" t="s">
        <v>598</v>
      </c>
      <c r="D338" s="92" t="s">
        <v>93</v>
      </c>
      <c r="E338" s="93" t="n">
        <v>4.4</v>
      </c>
      <c r="F338" s="93"/>
      <c r="G338" s="93"/>
    </row>
    <row r="339" s="90" customFormat="true" ht="12.75" hidden="false" customHeight="false" outlineLevel="0" collapsed="false">
      <c r="A339" s="86" t="s">
        <v>612</v>
      </c>
      <c r="B339" s="86"/>
      <c r="C339" s="114" t="s">
        <v>613</v>
      </c>
      <c r="D339" s="92" t="s">
        <v>93</v>
      </c>
      <c r="E339" s="93" t="n">
        <v>4.4</v>
      </c>
      <c r="F339" s="93"/>
      <c r="G339" s="93"/>
    </row>
    <row r="340" s="90" customFormat="true" ht="12.75" hidden="false" customHeight="false" outlineLevel="0" collapsed="false">
      <c r="A340" s="86" t="s">
        <v>614</v>
      </c>
      <c r="B340" s="86"/>
      <c r="C340" s="115" t="s">
        <v>615</v>
      </c>
      <c r="D340" s="92" t="s">
        <v>93</v>
      </c>
      <c r="E340" s="93" t="n">
        <v>4.4</v>
      </c>
      <c r="F340" s="93"/>
      <c r="G340" s="93"/>
    </row>
    <row r="341" s="90" customFormat="true" ht="12.75" hidden="false" customHeight="false" outlineLevel="0" collapsed="false">
      <c r="A341" s="86" t="s">
        <v>616</v>
      </c>
      <c r="B341" s="86"/>
      <c r="C341" s="115" t="s">
        <v>617</v>
      </c>
      <c r="D341" s="92" t="s">
        <v>93</v>
      </c>
      <c r="E341" s="93" t="n">
        <v>4.4</v>
      </c>
      <c r="F341" s="93"/>
      <c r="G341" s="93"/>
    </row>
    <row r="342" s="90" customFormat="true" ht="12.75" hidden="false" customHeight="false" outlineLevel="0" collapsed="false">
      <c r="A342" s="86" t="s">
        <v>618</v>
      </c>
      <c r="B342" s="86"/>
      <c r="C342" s="118" t="s">
        <v>619</v>
      </c>
      <c r="D342" s="88"/>
      <c r="E342" s="93"/>
      <c r="F342" s="93"/>
      <c r="G342" s="93"/>
    </row>
    <row r="343" s="90" customFormat="true" ht="12.75" hidden="false" customHeight="false" outlineLevel="0" collapsed="false">
      <c r="A343" s="86" t="s">
        <v>620</v>
      </c>
      <c r="B343" s="86"/>
      <c r="C343" s="116" t="s">
        <v>621</v>
      </c>
      <c r="D343" s="88" t="s">
        <v>93</v>
      </c>
      <c r="E343" s="93" t="n">
        <v>167.6</v>
      </c>
      <c r="F343" s="93"/>
      <c r="G343" s="93"/>
    </row>
    <row r="344" s="90" customFormat="true" ht="12.75" hidden="false" customHeight="false" outlineLevel="0" collapsed="false">
      <c r="A344" s="86" t="s">
        <v>622</v>
      </c>
      <c r="B344" s="86"/>
      <c r="C344" s="114" t="s">
        <v>600</v>
      </c>
      <c r="D344" s="88" t="s">
        <v>93</v>
      </c>
      <c r="E344" s="93" t="n">
        <v>175.77</v>
      </c>
      <c r="F344" s="93"/>
      <c r="G344" s="93"/>
    </row>
    <row r="345" s="90" customFormat="true" ht="12.75" hidden="false" customHeight="false" outlineLevel="0" collapsed="false">
      <c r="A345" s="86" t="s">
        <v>623</v>
      </c>
      <c r="B345" s="86"/>
      <c r="C345" s="114" t="s">
        <v>581</v>
      </c>
      <c r="D345" s="88" t="s">
        <v>582</v>
      </c>
      <c r="E345" s="93" t="n">
        <v>2</v>
      </c>
      <c r="F345" s="93"/>
      <c r="G345" s="93"/>
    </row>
    <row r="346" s="90" customFormat="true" ht="12.75" hidden="false" customHeight="false" outlineLevel="0" collapsed="false">
      <c r="A346" s="86" t="s">
        <v>624</v>
      </c>
      <c r="B346" s="86"/>
      <c r="C346" s="114" t="s">
        <v>603</v>
      </c>
      <c r="D346" s="88" t="s">
        <v>93</v>
      </c>
      <c r="E346" s="93" t="n">
        <v>167.6</v>
      </c>
      <c r="F346" s="93"/>
      <c r="G346" s="93"/>
    </row>
    <row r="347" s="90" customFormat="true" ht="12.75" hidden="false" customHeight="false" outlineLevel="0" collapsed="false">
      <c r="A347" s="86" t="s">
        <v>625</v>
      </c>
      <c r="B347" s="86"/>
      <c r="C347" s="118" t="s">
        <v>626</v>
      </c>
      <c r="D347" s="88"/>
      <c r="E347" s="93"/>
      <c r="F347" s="93"/>
      <c r="G347" s="93"/>
    </row>
    <row r="348" s="90" customFormat="true" ht="12.75" hidden="false" customHeight="false" outlineLevel="0" collapsed="false">
      <c r="A348" s="86" t="s">
        <v>627</v>
      </c>
      <c r="B348" s="86"/>
      <c r="C348" s="116" t="s">
        <v>621</v>
      </c>
      <c r="D348" s="88" t="s">
        <v>93</v>
      </c>
      <c r="E348" s="93" t="n">
        <v>26.9</v>
      </c>
      <c r="F348" s="93"/>
      <c r="G348" s="93"/>
    </row>
    <row r="349" s="90" customFormat="true" ht="12.75" hidden="false" customHeight="false" outlineLevel="0" collapsed="false">
      <c r="A349" s="86" t="s">
        <v>628</v>
      </c>
      <c r="B349" s="86"/>
      <c r="C349" s="114" t="s">
        <v>600</v>
      </c>
      <c r="D349" s="88" t="s">
        <v>93</v>
      </c>
      <c r="E349" s="93" t="n">
        <f aca="false">E348*1.05</f>
        <v>28.245</v>
      </c>
      <c r="F349" s="93"/>
      <c r="G349" s="93"/>
    </row>
    <row r="350" s="90" customFormat="true" ht="12.75" hidden="false" customHeight="false" outlineLevel="0" collapsed="false">
      <c r="A350" s="86" t="s">
        <v>629</v>
      </c>
      <c r="B350" s="86"/>
      <c r="C350" s="114" t="s">
        <v>581</v>
      </c>
      <c r="D350" s="88" t="s">
        <v>582</v>
      </c>
      <c r="E350" s="93" t="n">
        <v>1</v>
      </c>
      <c r="F350" s="93"/>
      <c r="G350" s="93"/>
    </row>
    <row r="351" s="90" customFormat="true" ht="12.75" hidden="false" customHeight="false" outlineLevel="0" collapsed="false">
      <c r="A351" s="86" t="s">
        <v>630</v>
      </c>
      <c r="B351" s="86"/>
      <c r="C351" s="114" t="s">
        <v>603</v>
      </c>
      <c r="D351" s="88" t="s">
        <v>93</v>
      </c>
      <c r="E351" s="93" t="n">
        <f aca="false">E348</f>
        <v>26.9</v>
      </c>
      <c r="F351" s="93"/>
      <c r="G351" s="93"/>
    </row>
    <row r="352" s="90" customFormat="true" ht="12.75" hidden="false" customHeight="false" outlineLevel="0" collapsed="false">
      <c r="A352" s="86" t="s">
        <v>631</v>
      </c>
      <c r="B352" s="86"/>
      <c r="C352" s="114" t="s">
        <v>632</v>
      </c>
      <c r="D352" s="92" t="s">
        <v>93</v>
      </c>
      <c r="E352" s="93" t="n">
        <f aca="false">E348*1.05</f>
        <v>28.245</v>
      </c>
      <c r="F352" s="93"/>
      <c r="G352" s="93"/>
    </row>
    <row r="353" s="90" customFormat="true" ht="12.75" hidden="false" customHeight="false" outlineLevel="0" collapsed="false">
      <c r="A353" s="86" t="s">
        <v>633</v>
      </c>
      <c r="B353" s="86" t="s">
        <v>634</v>
      </c>
      <c r="C353" s="118" t="s">
        <v>635</v>
      </c>
      <c r="D353" s="88"/>
      <c r="E353" s="93"/>
      <c r="F353" s="93"/>
      <c r="G353" s="93"/>
    </row>
    <row r="354" s="90" customFormat="true" ht="12.75" hidden="false" customHeight="false" outlineLevel="0" collapsed="false">
      <c r="A354" s="86" t="s">
        <v>636</v>
      </c>
      <c r="B354" s="86"/>
      <c r="C354" s="113" t="s">
        <v>280</v>
      </c>
      <c r="D354" s="92" t="s">
        <v>93</v>
      </c>
      <c r="E354" s="93" t="n">
        <v>3410.4</v>
      </c>
      <c r="F354" s="93"/>
      <c r="G354" s="93"/>
    </row>
    <row r="355" s="90" customFormat="true" ht="12.75" hidden="false" customHeight="false" outlineLevel="0" collapsed="false">
      <c r="A355" s="86" t="s">
        <v>637</v>
      </c>
      <c r="B355" s="86"/>
      <c r="C355" s="114" t="s">
        <v>638</v>
      </c>
      <c r="D355" s="92" t="s">
        <v>93</v>
      </c>
      <c r="E355" s="93" t="n">
        <f aca="false">ROUND(E354*1.05,2)</f>
        <v>3580.92</v>
      </c>
      <c r="F355" s="93"/>
      <c r="G355" s="93"/>
    </row>
    <row r="356" s="90" customFormat="true" ht="12.75" hidden="false" customHeight="false" outlineLevel="0" collapsed="false">
      <c r="A356" s="86" t="s">
        <v>639</v>
      </c>
      <c r="B356" s="86"/>
      <c r="C356" s="115" t="s">
        <v>284</v>
      </c>
      <c r="D356" s="92" t="s">
        <v>285</v>
      </c>
      <c r="E356" s="93" t="n">
        <f aca="false">ROUND(E354*1.6,0)</f>
        <v>5457</v>
      </c>
      <c r="F356" s="93"/>
      <c r="G356" s="93"/>
    </row>
    <row r="357" s="90" customFormat="true" ht="12.75" hidden="false" customHeight="false" outlineLevel="0" collapsed="false">
      <c r="A357" s="86" t="s">
        <v>640</v>
      </c>
      <c r="B357" s="86"/>
      <c r="C357" s="115" t="s">
        <v>287</v>
      </c>
      <c r="D357" s="92" t="s">
        <v>96</v>
      </c>
      <c r="E357" s="93" t="n">
        <v>1</v>
      </c>
      <c r="F357" s="93"/>
      <c r="G357" s="93"/>
    </row>
    <row r="358" s="90" customFormat="true" ht="12.75" hidden="false" customHeight="false" outlineLevel="0" collapsed="false">
      <c r="A358" s="86" t="s">
        <v>641</v>
      </c>
      <c r="B358" s="86"/>
      <c r="C358" s="116" t="s">
        <v>642</v>
      </c>
      <c r="D358" s="88" t="s">
        <v>93</v>
      </c>
      <c r="E358" s="93" t="n">
        <v>3561.495</v>
      </c>
      <c r="F358" s="93"/>
      <c r="G358" s="93"/>
    </row>
    <row r="359" s="90" customFormat="true" ht="12.75" hidden="false" customHeight="false" outlineLevel="0" collapsed="false">
      <c r="A359" s="86" t="s">
        <v>643</v>
      </c>
      <c r="B359" s="86"/>
      <c r="C359" s="128" t="s">
        <v>644</v>
      </c>
      <c r="D359" s="88" t="s">
        <v>93</v>
      </c>
      <c r="E359" s="93" t="n">
        <v>3917.6445</v>
      </c>
      <c r="F359" s="93"/>
      <c r="G359" s="93"/>
    </row>
    <row r="360" s="90" customFormat="true" ht="12.75" hidden="false" customHeight="false" outlineLevel="0" collapsed="false">
      <c r="A360" s="86" t="s">
        <v>645</v>
      </c>
      <c r="B360" s="86"/>
      <c r="C360" s="114" t="s">
        <v>552</v>
      </c>
      <c r="D360" s="88" t="s">
        <v>93</v>
      </c>
      <c r="E360" s="93" t="n">
        <v>3561.495</v>
      </c>
      <c r="F360" s="93"/>
      <c r="G360" s="93"/>
    </row>
    <row r="361" s="90" customFormat="true" ht="12.75" hidden="false" customHeight="false" outlineLevel="0" collapsed="false">
      <c r="A361" s="86" t="s">
        <v>646</v>
      </c>
      <c r="B361" s="86"/>
      <c r="C361" s="116" t="s">
        <v>647</v>
      </c>
      <c r="D361" s="88" t="s">
        <v>234</v>
      </c>
      <c r="E361" s="93" t="n">
        <v>53</v>
      </c>
      <c r="F361" s="93"/>
      <c r="G361" s="93"/>
    </row>
    <row r="362" s="90" customFormat="true" ht="12.75" hidden="false" customHeight="false" outlineLevel="0" collapsed="false">
      <c r="A362" s="86" t="s">
        <v>648</v>
      </c>
      <c r="B362" s="86"/>
      <c r="C362" s="114" t="s">
        <v>649</v>
      </c>
      <c r="D362" s="88" t="s">
        <v>93</v>
      </c>
      <c r="E362" s="93" t="n">
        <v>47.7</v>
      </c>
      <c r="F362" s="93"/>
      <c r="G362" s="93"/>
    </row>
    <row r="363" s="90" customFormat="true" ht="12.75" hidden="false" customHeight="false" outlineLevel="0" collapsed="false">
      <c r="A363" s="86" t="s">
        <v>650</v>
      </c>
      <c r="B363" s="86"/>
      <c r="C363" s="114" t="s">
        <v>651</v>
      </c>
      <c r="D363" s="88" t="s">
        <v>102</v>
      </c>
      <c r="E363" s="93" t="n">
        <v>0.583</v>
      </c>
      <c r="F363" s="93"/>
      <c r="G363" s="93"/>
    </row>
    <row r="364" s="90" customFormat="true" ht="12.75" hidden="false" customHeight="false" outlineLevel="0" collapsed="false">
      <c r="A364" s="86" t="s">
        <v>652</v>
      </c>
      <c r="B364" s="86"/>
      <c r="C364" s="114" t="s">
        <v>653</v>
      </c>
      <c r="D364" s="88" t="s">
        <v>93</v>
      </c>
      <c r="E364" s="93" t="n">
        <v>34.45</v>
      </c>
      <c r="F364" s="93"/>
      <c r="G364" s="93"/>
    </row>
    <row r="365" s="90" customFormat="true" ht="12.75" hidden="false" customHeight="false" outlineLevel="0" collapsed="false">
      <c r="A365" s="86" t="s">
        <v>654</v>
      </c>
      <c r="B365" s="86"/>
      <c r="C365" s="114" t="s">
        <v>655</v>
      </c>
      <c r="D365" s="88" t="s">
        <v>93</v>
      </c>
      <c r="E365" s="93" t="n">
        <v>47.7</v>
      </c>
      <c r="F365" s="93"/>
      <c r="G365" s="93"/>
    </row>
    <row r="366" s="90" customFormat="true" ht="12.75" hidden="false" customHeight="false" outlineLevel="0" collapsed="false">
      <c r="A366" s="86" t="s">
        <v>656</v>
      </c>
      <c r="B366" s="86"/>
      <c r="C366" s="114" t="s">
        <v>657</v>
      </c>
      <c r="D366" s="88" t="s">
        <v>234</v>
      </c>
      <c r="E366" s="93" t="n">
        <v>53</v>
      </c>
      <c r="F366" s="93"/>
      <c r="G366" s="93"/>
    </row>
    <row r="367" s="90" customFormat="true" ht="12.75" hidden="false" customHeight="false" outlineLevel="0" collapsed="false">
      <c r="A367" s="86" t="s">
        <v>658</v>
      </c>
      <c r="B367" s="86"/>
      <c r="C367" s="116" t="s">
        <v>659</v>
      </c>
      <c r="D367" s="88" t="s">
        <v>234</v>
      </c>
      <c r="E367" s="93" t="n">
        <v>296</v>
      </c>
      <c r="F367" s="93"/>
      <c r="G367" s="93"/>
    </row>
    <row r="368" s="90" customFormat="true" ht="12.75" hidden="false" customHeight="false" outlineLevel="0" collapsed="false">
      <c r="A368" s="86" t="s">
        <v>660</v>
      </c>
      <c r="B368" s="86"/>
      <c r="C368" s="114" t="s">
        <v>649</v>
      </c>
      <c r="D368" s="88" t="s">
        <v>93</v>
      </c>
      <c r="E368" s="93" t="n">
        <v>266.4</v>
      </c>
      <c r="F368" s="93"/>
      <c r="G368" s="93"/>
    </row>
    <row r="369" s="90" customFormat="true" ht="12.75" hidden="false" customHeight="false" outlineLevel="0" collapsed="false">
      <c r="A369" s="86" t="s">
        <v>661</v>
      </c>
      <c r="B369" s="86"/>
      <c r="C369" s="114" t="s">
        <v>651</v>
      </c>
      <c r="D369" s="88" t="s">
        <v>102</v>
      </c>
      <c r="E369" s="93" t="n">
        <v>3.256</v>
      </c>
      <c r="F369" s="93"/>
      <c r="G369" s="93"/>
    </row>
    <row r="370" s="90" customFormat="true" ht="12.75" hidden="false" customHeight="false" outlineLevel="0" collapsed="false">
      <c r="A370" s="86" t="s">
        <v>662</v>
      </c>
      <c r="B370" s="86"/>
      <c r="C370" s="114" t="s">
        <v>663</v>
      </c>
      <c r="D370" s="88" t="s">
        <v>93</v>
      </c>
      <c r="E370" s="93" t="n">
        <v>103.6</v>
      </c>
      <c r="F370" s="93"/>
      <c r="G370" s="93"/>
    </row>
    <row r="371" s="90" customFormat="true" ht="12.75" hidden="false" customHeight="false" outlineLevel="0" collapsed="false">
      <c r="A371" s="86" t="s">
        <v>664</v>
      </c>
      <c r="B371" s="86"/>
      <c r="C371" s="114" t="s">
        <v>655</v>
      </c>
      <c r="D371" s="88" t="s">
        <v>93</v>
      </c>
      <c r="E371" s="93" t="n">
        <v>177.6</v>
      </c>
      <c r="F371" s="93"/>
      <c r="G371" s="93"/>
    </row>
    <row r="372" s="90" customFormat="true" ht="12.75" hidden="false" customHeight="false" outlineLevel="0" collapsed="false">
      <c r="A372" s="86" t="s">
        <v>665</v>
      </c>
      <c r="B372" s="86"/>
      <c r="C372" s="114" t="s">
        <v>657</v>
      </c>
      <c r="D372" s="88" t="s">
        <v>234</v>
      </c>
      <c r="E372" s="93" t="n">
        <v>296</v>
      </c>
      <c r="F372" s="93"/>
      <c r="G372" s="93"/>
    </row>
    <row r="373" s="90" customFormat="true" ht="12.75" hidden="false" customHeight="false" outlineLevel="0" collapsed="false">
      <c r="A373" s="86" t="s">
        <v>666</v>
      </c>
      <c r="B373" s="86"/>
      <c r="C373" s="116" t="s">
        <v>667</v>
      </c>
      <c r="D373" s="88" t="s">
        <v>285</v>
      </c>
      <c r="E373" s="93" t="n">
        <v>14</v>
      </c>
      <c r="F373" s="93"/>
      <c r="G373" s="93"/>
    </row>
    <row r="374" s="90" customFormat="true" ht="25.5" hidden="false" customHeight="false" outlineLevel="0" collapsed="false">
      <c r="A374" s="86" t="s">
        <v>668</v>
      </c>
      <c r="B374" s="102"/>
      <c r="C374" s="116" t="s">
        <v>669</v>
      </c>
      <c r="D374" s="88" t="s">
        <v>285</v>
      </c>
      <c r="E374" s="93" t="n">
        <v>2</v>
      </c>
      <c r="F374" s="93"/>
      <c r="G374" s="93"/>
    </row>
    <row r="375" s="90" customFormat="true" ht="25.5" hidden="false" customHeight="false" outlineLevel="0" collapsed="false">
      <c r="A375" s="86" t="s">
        <v>670</v>
      </c>
      <c r="B375" s="102"/>
      <c r="C375" s="116" t="s">
        <v>671</v>
      </c>
      <c r="D375" s="88" t="s">
        <v>285</v>
      </c>
      <c r="E375" s="93" t="n">
        <v>1</v>
      </c>
      <c r="F375" s="93"/>
      <c r="G375" s="93"/>
    </row>
    <row r="376" s="90" customFormat="true" ht="12.75" hidden="false" customHeight="false" outlineLevel="0" collapsed="false">
      <c r="A376" s="86" t="s">
        <v>672</v>
      </c>
      <c r="B376" s="86" t="s">
        <v>634</v>
      </c>
      <c r="C376" s="118" t="s">
        <v>673</v>
      </c>
      <c r="D376" s="88"/>
      <c r="E376" s="93"/>
      <c r="F376" s="93"/>
      <c r="G376" s="93"/>
    </row>
    <row r="377" s="90" customFormat="true" ht="12.75" hidden="false" customHeight="false" outlineLevel="0" collapsed="false">
      <c r="A377" s="86" t="s">
        <v>674</v>
      </c>
      <c r="B377" s="86"/>
      <c r="C377" s="116" t="s">
        <v>218</v>
      </c>
      <c r="D377" s="88" t="s">
        <v>93</v>
      </c>
      <c r="E377" s="93" t="n">
        <v>105.7</v>
      </c>
      <c r="F377" s="93"/>
      <c r="G377" s="93"/>
    </row>
    <row r="378" s="90" customFormat="true" ht="12.75" hidden="false" customHeight="false" outlineLevel="0" collapsed="false">
      <c r="A378" s="86" t="s">
        <v>675</v>
      </c>
      <c r="B378" s="86"/>
      <c r="C378" s="114" t="s">
        <v>676</v>
      </c>
      <c r="D378" s="92" t="s">
        <v>93</v>
      </c>
      <c r="E378" s="93" t="n">
        <f aca="false">ROUND(E377*1.1,2)</f>
        <v>116.27</v>
      </c>
      <c r="F378" s="93"/>
      <c r="G378" s="93"/>
    </row>
    <row r="379" s="90" customFormat="true" ht="12.75" hidden="false" customHeight="false" outlineLevel="0" collapsed="false">
      <c r="A379" s="86" t="s">
        <v>677</v>
      </c>
      <c r="B379" s="86"/>
      <c r="C379" s="115" t="s">
        <v>678</v>
      </c>
      <c r="D379" s="92" t="s">
        <v>93</v>
      </c>
      <c r="E379" s="93" t="n">
        <f aca="false">ROUND(E377*1.1,2)</f>
        <v>116.27</v>
      </c>
      <c r="F379" s="93"/>
      <c r="G379" s="93"/>
    </row>
    <row r="380" s="90" customFormat="true" ht="12.75" hidden="false" customHeight="false" outlineLevel="0" collapsed="false">
      <c r="A380" s="86" t="s">
        <v>679</v>
      </c>
      <c r="B380" s="86"/>
      <c r="C380" s="114" t="s">
        <v>680</v>
      </c>
      <c r="D380" s="92" t="s">
        <v>93</v>
      </c>
      <c r="E380" s="93" t="n">
        <f aca="false">ROUND(E377*1.05,2)</f>
        <v>110.99</v>
      </c>
      <c r="F380" s="93"/>
      <c r="G380" s="93"/>
    </row>
    <row r="381" s="90" customFormat="true" ht="12.75" hidden="false" customHeight="false" outlineLevel="0" collapsed="false">
      <c r="A381" s="86" t="s">
        <v>681</v>
      </c>
      <c r="B381" s="86"/>
      <c r="C381" s="114" t="s">
        <v>682</v>
      </c>
      <c r="D381" s="92" t="s">
        <v>93</v>
      </c>
      <c r="E381" s="93" t="n">
        <f aca="false">ROUND(E377*1.15,2)</f>
        <v>121.56</v>
      </c>
      <c r="F381" s="93"/>
      <c r="G381" s="93"/>
    </row>
    <row r="382" s="90" customFormat="true" ht="12.75" hidden="false" customHeight="false" outlineLevel="0" collapsed="false">
      <c r="A382" s="86" t="s">
        <v>683</v>
      </c>
      <c r="B382" s="86" t="s">
        <v>634</v>
      </c>
      <c r="C382" s="118" t="s">
        <v>684</v>
      </c>
      <c r="D382" s="88"/>
      <c r="E382" s="93"/>
      <c r="F382" s="93"/>
      <c r="G382" s="93"/>
    </row>
    <row r="383" s="90" customFormat="true" ht="12.75" hidden="false" customHeight="false" outlineLevel="0" collapsed="false">
      <c r="A383" s="86" t="s">
        <v>685</v>
      </c>
      <c r="B383" s="86"/>
      <c r="C383" s="116" t="s">
        <v>686</v>
      </c>
      <c r="D383" s="88" t="s">
        <v>93</v>
      </c>
      <c r="E383" s="93" t="n">
        <v>10.6</v>
      </c>
      <c r="F383" s="93"/>
      <c r="G383" s="93"/>
    </row>
    <row r="384" s="90" customFormat="true" ht="12.75" hidden="false" customHeight="false" outlineLevel="0" collapsed="false">
      <c r="A384" s="86" t="s">
        <v>687</v>
      </c>
      <c r="B384" s="86" t="s">
        <v>519</v>
      </c>
      <c r="C384" s="91" t="s">
        <v>688</v>
      </c>
      <c r="D384" s="88"/>
      <c r="E384" s="93"/>
      <c r="F384" s="93"/>
      <c r="G384" s="93"/>
    </row>
    <row r="385" s="90" customFormat="true" ht="12.75" hidden="false" customHeight="false" outlineLevel="0" collapsed="false">
      <c r="A385" s="86" t="s">
        <v>689</v>
      </c>
      <c r="B385" s="86"/>
      <c r="C385" s="116" t="s">
        <v>546</v>
      </c>
      <c r="D385" s="88" t="s">
        <v>93</v>
      </c>
      <c r="E385" s="93" t="n">
        <v>1075.6</v>
      </c>
      <c r="F385" s="93"/>
      <c r="G385" s="93"/>
    </row>
    <row r="386" s="90" customFormat="true" ht="12.75" hidden="false" customHeight="false" outlineLevel="0" collapsed="false">
      <c r="A386" s="86" t="s">
        <v>690</v>
      </c>
      <c r="B386" s="86"/>
      <c r="C386" s="114" t="s">
        <v>691</v>
      </c>
      <c r="D386" s="88" t="s">
        <v>93</v>
      </c>
      <c r="E386" s="93" t="n">
        <f aca="false">861.2*1.1</f>
        <v>947.32</v>
      </c>
      <c r="F386" s="93"/>
      <c r="G386" s="93"/>
    </row>
    <row r="387" s="90" customFormat="true" ht="12.75" hidden="false" customHeight="false" outlineLevel="0" collapsed="false">
      <c r="A387" s="86" t="s">
        <v>692</v>
      </c>
      <c r="B387" s="86"/>
      <c r="C387" s="114" t="s">
        <v>693</v>
      </c>
      <c r="D387" s="88" t="s">
        <v>93</v>
      </c>
      <c r="E387" s="93" t="n">
        <f aca="false">214.4*1.1</f>
        <v>235.84</v>
      </c>
      <c r="F387" s="93"/>
      <c r="G387" s="93"/>
    </row>
    <row r="388" s="90" customFormat="true" ht="12.75" hidden="false" customHeight="false" outlineLevel="0" collapsed="false">
      <c r="A388" s="86" t="s">
        <v>694</v>
      </c>
      <c r="B388" s="86"/>
      <c r="C388" s="114" t="s">
        <v>695</v>
      </c>
      <c r="D388" s="88" t="s">
        <v>285</v>
      </c>
      <c r="E388" s="93" t="n">
        <v>8</v>
      </c>
      <c r="F388" s="93"/>
      <c r="G388" s="93"/>
    </row>
    <row r="389" s="90" customFormat="true" ht="12.75" hidden="false" customHeight="false" outlineLevel="0" collapsed="false">
      <c r="A389" s="86" t="s">
        <v>696</v>
      </c>
      <c r="B389" s="86"/>
      <c r="C389" s="114" t="s">
        <v>550</v>
      </c>
      <c r="D389" s="88" t="s">
        <v>297</v>
      </c>
      <c r="E389" s="93" t="n">
        <v>46.2726</v>
      </c>
      <c r="F389" s="93"/>
      <c r="G389" s="93"/>
    </row>
    <row r="390" s="90" customFormat="true" ht="12.75" hidden="false" customHeight="false" outlineLevel="0" collapsed="false">
      <c r="A390" s="86" t="s">
        <v>697</v>
      </c>
      <c r="B390" s="86"/>
      <c r="C390" s="116" t="s">
        <v>698</v>
      </c>
      <c r="D390" s="88" t="s">
        <v>93</v>
      </c>
      <c r="E390" s="93" t="n">
        <v>2444.1</v>
      </c>
      <c r="F390" s="93"/>
      <c r="G390" s="93"/>
    </row>
    <row r="391" s="90" customFormat="true" ht="12.75" hidden="false" customHeight="false" outlineLevel="0" collapsed="false">
      <c r="A391" s="86" t="s">
        <v>699</v>
      </c>
      <c r="B391" s="86"/>
      <c r="C391" s="116" t="s">
        <v>700</v>
      </c>
      <c r="D391" s="88" t="s">
        <v>93</v>
      </c>
      <c r="E391" s="93" t="n">
        <v>180.4</v>
      </c>
      <c r="F391" s="93"/>
      <c r="G391" s="93"/>
    </row>
    <row r="392" s="90" customFormat="true" ht="12.75" hidden="false" customHeight="false" outlineLevel="0" collapsed="false">
      <c r="A392" s="86" t="s">
        <v>701</v>
      </c>
      <c r="B392" s="86"/>
      <c r="C392" s="114" t="s">
        <v>556</v>
      </c>
      <c r="D392" s="88" t="s">
        <v>297</v>
      </c>
      <c r="E392" s="93" t="n">
        <f aca="false">E391*0.45</f>
        <v>81.18</v>
      </c>
      <c r="F392" s="93"/>
      <c r="G392" s="93"/>
    </row>
    <row r="393" s="90" customFormat="true" ht="12.75" hidden="false" customHeight="false" outlineLevel="0" collapsed="false">
      <c r="A393" s="86" t="s">
        <v>702</v>
      </c>
      <c r="B393" s="86"/>
      <c r="C393" s="114" t="s">
        <v>558</v>
      </c>
      <c r="D393" s="88" t="s">
        <v>559</v>
      </c>
      <c r="E393" s="93" t="n">
        <f aca="false">E391*4.2</f>
        <v>757.68</v>
      </c>
      <c r="F393" s="93"/>
      <c r="G393" s="93"/>
    </row>
    <row r="394" s="90" customFormat="true" ht="12.75" hidden="false" customHeight="false" outlineLevel="0" collapsed="false">
      <c r="A394" s="86" t="s">
        <v>703</v>
      </c>
      <c r="B394" s="86"/>
      <c r="C394" s="114" t="s">
        <v>561</v>
      </c>
      <c r="D394" s="88" t="s">
        <v>562</v>
      </c>
      <c r="E394" s="93" t="n">
        <v>19.7</v>
      </c>
      <c r="F394" s="93"/>
      <c r="G394" s="93"/>
    </row>
    <row r="395" s="90" customFormat="true" ht="12.75" hidden="false" customHeight="false" outlineLevel="0" collapsed="false">
      <c r="A395" s="86" t="s">
        <v>704</v>
      </c>
      <c r="B395" s="86"/>
      <c r="C395" s="114" t="s">
        <v>705</v>
      </c>
      <c r="D395" s="88" t="s">
        <v>93</v>
      </c>
      <c r="E395" s="93" t="n">
        <f aca="false">72.2*1.08</f>
        <v>77.976</v>
      </c>
      <c r="F395" s="93"/>
      <c r="G395" s="93"/>
    </row>
    <row r="396" s="90" customFormat="true" ht="12.75" hidden="false" customHeight="false" outlineLevel="0" collapsed="false">
      <c r="A396" s="86" t="s">
        <v>706</v>
      </c>
      <c r="B396" s="86"/>
      <c r="C396" s="114" t="s">
        <v>707</v>
      </c>
      <c r="D396" s="88" t="s">
        <v>93</v>
      </c>
      <c r="E396" s="93" t="n">
        <f aca="false">108.2*1.08</f>
        <v>116.856</v>
      </c>
      <c r="F396" s="93"/>
      <c r="G396" s="93"/>
    </row>
    <row r="397" s="90" customFormat="true" ht="12.75" hidden="false" customHeight="false" outlineLevel="0" collapsed="false">
      <c r="A397" s="86" t="s">
        <v>708</v>
      </c>
      <c r="B397" s="86"/>
      <c r="C397" s="116" t="s">
        <v>709</v>
      </c>
      <c r="D397" s="88" t="s">
        <v>93</v>
      </c>
      <c r="E397" s="93" t="n">
        <v>607.9</v>
      </c>
      <c r="F397" s="93"/>
      <c r="G397" s="93"/>
    </row>
    <row r="398" s="90" customFormat="true" ht="12.75" hidden="false" customHeight="false" outlineLevel="0" collapsed="false">
      <c r="A398" s="86" t="s">
        <v>710</v>
      </c>
      <c r="B398" s="86"/>
      <c r="C398" s="116" t="s">
        <v>711</v>
      </c>
      <c r="D398" s="88" t="s">
        <v>234</v>
      </c>
      <c r="E398" s="93" t="n">
        <v>1032.83</v>
      </c>
      <c r="F398" s="93"/>
      <c r="G398" s="93"/>
    </row>
    <row r="399" s="90" customFormat="true" ht="12.75" hidden="false" customHeight="false" outlineLevel="0" collapsed="false">
      <c r="A399" s="86" t="s">
        <v>712</v>
      </c>
      <c r="B399" s="86"/>
      <c r="C399" s="114" t="s">
        <v>713</v>
      </c>
      <c r="D399" s="88" t="s">
        <v>234</v>
      </c>
      <c r="E399" s="93" t="n">
        <f aca="false">675.32*1.1</f>
        <v>742.852</v>
      </c>
      <c r="F399" s="93"/>
      <c r="G399" s="93"/>
    </row>
    <row r="400" s="90" customFormat="true" ht="12.75" hidden="false" customHeight="false" outlineLevel="0" collapsed="false">
      <c r="A400" s="86" t="s">
        <v>714</v>
      </c>
      <c r="B400" s="86"/>
      <c r="C400" s="114" t="s">
        <v>715</v>
      </c>
      <c r="D400" s="88" t="s">
        <v>234</v>
      </c>
      <c r="E400" s="93" t="n">
        <f aca="false">357.51*1.1</f>
        <v>393.261</v>
      </c>
      <c r="F400" s="93"/>
      <c r="G400" s="93"/>
    </row>
    <row r="401" s="90" customFormat="true" ht="12.75" hidden="false" customHeight="false" outlineLevel="0" collapsed="false">
      <c r="A401" s="86" t="s">
        <v>716</v>
      </c>
      <c r="B401" s="86"/>
      <c r="C401" s="114" t="s">
        <v>717</v>
      </c>
      <c r="D401" s="88" t="s">
        <v>234</v>
      </c>
      <c r="E401" s="93" t="n">
        <f aca="false">E398</f>
        <v>1032.83</v>
      </c>
      <c r="F401" s="93"/>
      <c r="G401" s="93"/>
    </row>
    <row r="402" s="90" customFormat="true" ht="12.75" hidden="false" customHeight="false" outlineLevel="0" collapsed="false">
      <c r="A402" s="86" t="s">
        <v>718</v>
      </c>
      <c r="B402" s="86"/>
      <c r="C402" s="116" t="s">
        <v>719</v>
      </c>
      <c r="D402" s="88" t="s">
        <v>234</v>
      </c>
      <c r="E402" s="93" t="n">
        <v>231.435</v>
      </c>
      <c r="F402" s="93"/>
      <c r="G402" s="93"/>
    </row>
    <row r="403" s="90" customFormat="true" ht="12.75" hidden="false" customHeight="false" outlineLevel="0" collapsed="false">
      <c r="A403" s="86" t="s">
        <v>720</v>
      </c>
      <c r="B403" s="86"/>
      <c r="C403" s="116" t="s">
        <v>721</v>
      </c>
      <c r="D403" s="88" t="s">
        <v>234</v>
      </c>
      <c r="E403" s="93" t="n">
        <v>9.25</v>
      </c>
      <c r="F403" s="93"/>
      <c r="G403" s="93"/>
    </row>
    <row r="404" s="90" customFormat="true" ht="12.75" hidden="false" customHeight="false" outlineLevel="0" collapsed="false">
      <c r="A404" s="86" t="s">
        <v>722</v>
      </c>
      <c r="B404" s="102"/>
      <c r="C404" s="116" t="s">
        <v>723</v>
      </c>
      <c r="D404" s="88" t="s">
        <v>234</v>
      </c>
      <c r="E404" s="93" t="n">
        <f aca="false">(1.3+1.3+3.6+1.05+1.05+2.5+2.5+1.05+1.05+1.05+1.05+1.05+0.8+0.8+0.8)+(1.3+0.95+1.5+1.6+0.8)</f>
        <v>27.1</v>
      </c>
      <c r="F404" s="93"/>
      <c r="G404" s="93"/>
    </row>
    <row r="405" s="90" customFormat="true" ht="12.75" hidden="false" customHeight="false" outlineLevel="0" collapsed="false">
      <c r="A405" s="86" t="s">
        <v>724</v>
      </c>
      <c r="B405" s="86" t="s">
        <v>519</v>
      </c>
      <c r="C405" s="91" t="s">
        <v>725</v>
      </c>
      <c r="D405" s="88"/>
      <c r="E405" s="93"/>
      <c r="F405" s="93"/>
      <c r="G405" s="93"/>
    </row>
    <row r="406" s="90" customFormat="true" ht="25.5" hidden="false" customHeight="false" outlineLevel="0" collapsed="false">
      <c r="A406" s="86" t="s">
        <v>726</v>
      </c>
      <c r="B406" s="86"/>
      <c r="C406" s="116" t="s">
        <v>727</v>
      </c>
      <c r="D406" s="88" t="s">
        <v>93</v>
      </c>
      <c r="E406" s="93" t="n">
        <v>189</v>
      </c>
      <c r="F406" s="93"/>
      <c r="G406" s="93"/>
    </row>
    <row r="407" s="90" customFormat="true" ht="12.75" hidden="false" customHeight="false" outlineLevel="0" collapsed="false">
      <c r="A407" s="86" t="s">
        <v>728</v>
      </c>
      <c r="B407" s="86"/>
      <c r="C407" s="114" t="s">
        <v>524</v>
      </c>
      <c r="D407" s="88" t="s">
        <v>525</v>
      </c>
      <c r="E407" s="93" t="n">
        <v>3</v>
      </c>
      <c r="F407" s="93"/>
      <c r="G407" s="93"/>
    </row>
    <row r="408" s="90" customFormat="true" ht="12.75" hidden="false" customHeight="false" outlineLevel="0" collapsed="false">
      <c r="A408" s="86" t="s">
        <v>729</v>
      </c>
      <c r="B408" s="86"/>
      <c r="C408" s="114" t="s">
        <v>527</v>
      </c>
      <c r="D408" s="88" t="s">
        <v>285</v>
      </c>
      <c r="E408" s="93" t="n">
        <v>12</v>
      </c>
      <c r="F408" s="93"/>
      <c r="G408" s="93"/>
    </row>
    <row r="409" s="90" customFormat="true" ht="12.75" hidden="false" customHeight="false" outlineLevel="0" collapsed="false">
      <c r="A409" s="86" t="s">
        <v>730</v>
      </c>
      <c r="B409" s="86"/>
      <c r="C409" s="114" t="s">
        <v>529</v>
      </c>
      <c r="D409" s="88" t="s">
        <v>517</v>
      </c>
      <c r="E409" s="93" t="n">
        <v>27.42</v>
      </c>
      <c r="F409" s="93"/>
      <c r="G409" s="93"/>
    </row>
    <row r="410" s="90" customFormat="true" ht="12.75" hidden="false" customHeight="false" outlineLevel="0" collapsed="false">
      <c r="A410" s="86" t="s">
        <v>731</v>
      </c>
      <c r="B410" s="86"/>
      <c r="C410" s="114" t="s">
        <v>531</v>
      </c>
      <c r="D410" s="88" t="s">
        <v>297</v>
      </c>
      <c r="E410" s="93" t="n">
        <v>146.24</v>
      </c>
      <c r="F410" s="93"/>
      <c r="G410" s="93"/>
    </row>
    <row r="411" s="90" customFormat="true" ht="12.75" hidden="false" customHeight="false" outlineLevel="0" collapsed="false">
      <c r="A411" s="86" t="s">
        <v>732</v>
      </c>
      <c r="B411" s="86"/>
      <c r="C411" s="114" t="s">
        <v>542</v>
      </c>
      <c r="D411" s="88" t="s">
        <v>534</v>
      </c>
      <c r="E411" s="93" t="n">
        <v>48</v>
      </c>
      <c r="F411" s="93"/>
      <c r="G411" s="93"/>
    </row>
    <row r="412" s="90" customFormat="true" ht="12.75" hidden="false" customHeight="false" outlineLevel="0" collapsed="false">
      <c r="A412" s="86" t="s">
        <v>733</v>
      </c>
      <c r="B412" s="86"/>
      <c r="C412" s="116" t="s">
        <v>734</v>
      </c>
      <c r="D412" s="88" t="s">
        <v>93</v>
      </c>
      <c r="E412" s="93" t="n">
        <v>1078.4</v>
      </c>
      <c r="F412" s="93"/>
      <c r="G412" s="93"/>
    </row>
    <row r="413" s="90" customFormat="true" ht="25.5" hidden="false" customHeight="false" outlineLevel="0" collapsed="false">
      <c r="A413" s="86" t="s">
        <v>735</v>
      </c>
      <c r="B413" s="86"/>
      <c r="C413" s="116" t="s">
        <v>736</v>
      </c>
      <c r="D413" s="88" t="s">
        <v>93</v>
      </c>
      <c r="E413" s="93" t="n">
        <v>168.1</v>
      </c>
      <c r="F413" s="93"/>
      <c r="G413" s="93"/>
    </row>
    <row r="414" s="90" customFormat="true" ht="12.75" hidden="false" customHeight="false" outlineLevel="0" collapsed="false">
      <c r="A414" s="86" t="s">
        <v>737</v>
      </c>
      <c r="B414" s="86"/>
      <c r="C414" s="116" t="s">
        <v>738</v>
      </c>
      <c r="D414" s="88" t="s">
        <v>93</v>
      </c>
      <c r="E414" s="93" t="n">
        <v>45.1</v>
      </c>
      <c r="F414" s="93"/>
      <c r="G414" s="93"/>
    </row>
    <row r="415" s="90" customFormat="true" ht="12.75" hidden="false" customHeight="false" outlineLevel="0" collapsed="false">
      <c r="A415" s="86" t="s">
        <v>739</v>
      </c>
      <c r="B415" s="86"/>
      <c r="C415" s="116" t="s">
        <v>740</v>
      </c>
      <c r="D415" s="88" t="s">
        <v>93</v>
      </c>
      <c r="E415" s="93" t="n">
        <v>10</v>
      </c>
      <c r="F415" s="93"/>
      <c r="G415" s="93"/>
    </row>
    <row r="416" s="90" customFormat="true" ht="12.75" hidden="false" customHeight="false" outlineLevel="0" collapsed="false">
      <c r="A416" s="86" t="s">
        <v>741</v>
      </c>
      <c r="B416" s="86"/>
      <c r="C416" s="116" t="s">
        <v>742</v>
      </c>
      <c r="D416" s="88" t="s">
        <v>517</v>
      </c>
      <c r="E416" s="93" t="n">
        <v>21</v>
      </c>
      <c r="F416" s="93"/>
      <c r="G416" s="93"/>
    </row>
    <row r="417" s="90" customFormat="true" ht="12.75" hidden="false" customHeight="false" outlineLevel="0" collapsed="false">
      <c r="A417" s="86" t="s">
        <v>743</v>
      </c>
      <c r="B417" s="86" t="s">
        <v>744</v>
      </c>
      <c r="C417" s="91" t="s">
        <v>745</v>
      </c>
      <c r="D417" s="88"/>
      <c r="E417" s="93"/>
      <c r="F417" s="93"/>
      <c r="G417" s="93"/>
    </row>
    <row r="418" s="90" customFormat="true" ht="25.5" hidden="false" customHeight="false" outlineLevel="0" collapsed="false">
      <c r="A418" s="86" t="s">
        <v>746</v>
      </c>
      <c r="B418" s="86"/>
      <c r="C418" s="116" t="s">
        <v>747</v>
      </c>
      <c r="D418" s="88" t="s">
        <v>93</v>
      </c>
      <c r="E418" s="93" t="n">
        <v>67.88</v>
      </c>
      <c r="F418" s="93"/>
      <c r="G418" s="93"/>
    </row>
    <row r="419" s="90" customFormat="true" ht="25.5" hidden="false" customHeight="false" outlineLevel="0" collapsed="false">
      <c r="A419" s="86" t="s">
        <v>748</v>
      </c>
      <c r="B419" s="86"/>
      <c r="C419" s="116" t="s">
        <v>749</v>
      </c>
      <c r="D419" s="88" t="s">
        <v>93</v>
      </c>
      <c r="E419" s="93" t="n">
        <v>53.39</v>
      </c>
      <c r="F419" s="93"/>
      <c r="G419" s="93"/>
    </row>
    <row r="420" s="90" customFormat="true" ht="25.5" hidden="false" customHeight="false" outlineLevel="0" collapsed="false">
      <c r="A420" s="86" t="s">
        <v>750</v>
      </c>
      <c r="B420" s="86"/>
      <c r="C420" s="116" t="s">
        <v>751</v>
      </c>
      <c r="D420" s="88" t="s">
        <v>93</v>
      </c>
      <c r="E420" s="93" t="n">
        <v>5.24</v>
      </c>
      <c r="F420" s="93"/>
      <c r="G420" s="93"/>
    </row>
    <row r="421" s="90" customFormat="true" ht="25.5" hidden="false" customHeight="false" outlineLevel="0" collapsed="false">
      <c r="A421" s="86" t="s">
        <v>752</v>
      </c>
      <c r="B421" s="86"/>
      <c r="C421" s="116" t="s">
        <v>753</v>
      </c>
      <c r="D421" s="88" t="s">
        <v>93</v>
      </c>
      <c r="E421" s="93" t="n">
        <v>6.72</v>
      </c>
      <c r="F421" s="93"/>
      <c r="G421" s="93"/>
      <c r="H421" s="129"/>
      <c r="I421" s="129"/>
      <c r="J421" s="129"/>
    </row>
    <row r="422" s="90" customFormat="true" ht="25.5" hidden="false" customHeight="false" outlineLevel="0" collapsed="false">
      <c r="A422" s="86" t="s">
        <v>754</v>
      </c>
      <c r="B422" s="86"/>
      <c r="C422" s="116" t="s">
        <v>755</v>
      </c>
      <c r="D422" s="88" t="s">
        <v>93</v>
      </c>
      <c r="E422" s="93" t="n">
        <v>22.42</v>
      </c>
      <c r="F422" s="93"/>
      <c r="G422" s="93"/>
      <c r="H422" s="129"/>
      <c r="I422" s="129"/>
      <c r="J422" s="129"/>
    </row>
    <row r="423" s="90" customFormat="true" ht="25.5" hidden="false" customHeight="false" outlineLevel="0" collapsed="false">
      <c r="A423" s="86" t="s">
        <v>756</v>
      </c>
      <c r="B423" s="86"/>
      <c r="C423" s="116" t="s">
        <v>757</v>
      </c>
      <c r="D423" s="88" t="s">
        <v>93</v>
      </c>
      <c r="E423" s="93" t="n">
        <v>25.58</v>
      </c>
      <c r="F423" s="93"/>
      <c r="G423" s="93"/>
      <c r="H423" s="129"/>
      <c r="I423" s="129"/>
      <c r="J423" s="129"/>
    </row>
    <row r="424" s="90" customFormat="true" ht="25.5" hidden="false" customHeight="false" outlineLevel="0" collapsed="false">
      <c r="A424" s="86" t="s">
        <v>758</v>
      </c>
      <c r="B424" s="86"/>
      <c r="C424" s="116" t="s">
        <v>759</v>
      </c>
      <c r="D424" s="88" t="s">
        <v>93</v>
      </c>
      <c r="E424" s="93" t="n">
        <v>14.06</v>
      </c>
      <c r="F424" s="93"/>
      <c r="G424" s="93"/>
      <c r="H424" s="129"/>
      <c r="I424" s="129"/>
      <c r="J424" s="129"/>
    </row>
    <row r="425" s="90" customFormat="true" ht="51" hidden="false" customHeight="false" outlineLevel="0" collapsed="false">
      <c r="A425" s="86" t="s">
        <v>760</v>
      </c>
      <c r="B425" s="86"/>
      <c r="C425" s="116" t="s">
        <v>761</v>
      </c>
      <c r="D425" s="88" t="s">
        <v>93</v>
      </c>
      <c r="E425" s="93" t="n">
        <v>15.75</v>
      </c>
      <c r="F425" s="93"/>
      <c r="G425" s="93"/>
      <c r="H425" s="129"/>
      <c r="I425" s="129"/>
      <c r="J425" s="129"/>
    </row>
    <row r="426" s="90" customFormat="true" ht="25.5" hidden="false" customHeight="false" outlineLevel="0" collapsed="false">
      <c r="A426" s="86" t="s">
        <v>762</v>
      </c>
      <c r="B426" s="86"/>
      <c r="C426" s="116" t="s">
        <v>763</v>
      </c>
      <c r="D426" s="88" t="s">
        <v>93</v>
      </c>
      <c r="E426" s="93" t="n">
        <v>35.03</v>
      </c>
      <c r="F426" s="93"/>
      <c r="G426" s="93"/>
      <c r="H426" s="129"/>
      <c r="I426" s="129"/>
      <c r="J426" s="129"/>
    </row>
    <row r="427" s="90" customFormat="true" ht="25.5" hidden="false" customHeight="false" outlineLevel="0" collapsed="false">
      <c r="A427" s="86" t="s">
        <v>764</v>
      </c>
      <c r="B427" s="86"/>
      <c r="C427" s="116" t="s">
        <v>765</v>
      </c>
      <c r="D427" s="88" t="s">
        <v>93</v>
      </c>
      <c r="E427" s="93" t="n">
        <v>24.76</v>
      </c>
      <c r="F427" s="93"/>
      <c r="G427" s="93"/>
      <c r="H427" s="129"/>
      <c r="I427" s="129"/>
      <c r="J427" s="129"/>
    </row>
    <row r="428" s="90" customFormat="true" ht="12.75" hidden="false" customHeight="false" outlineLevel="0" collapsed="false">
      <c r="A428" s="86" t="s">
        <v>766</v>
      </c>
      <c r="B428" s="86"/>
      <c r="C428" s="118" t="s">
        <v>767</v>
      </c>
      <c r="D428" s="88"/>
      <c r="E428" s="93"/>
      <c r="F428" s="93"/>
      <c r="G428" s="93"/>
      <c r="H428" s="129"/>
      <c r="I428" s="129"/>
      <c r="J428" s="129"/>
    </row>
    <row r="429" s="90" customFormat="true" ht="25.5" hidden="false" customHeight="false" outlineLevel="0" collapsed="false">
      <c r="A429" s="86" t="s">
        <v>768</v>
      </c>
      <c r="B429" s="86"/>
      <c r="C429" s="116" t="s">
        <v>769</v>
      </c>
      <c r="D429" s="88" t="s">
        <v>285</v>
      </c>
      <c r="E429" s="93" t="n">
        <v>1</v>
      </c>
      <c r="F429" s="93"/>
      <c r="G429" s="93"/>
      <c r="H429" s="129"/>
      <c r="I429" s="129"/>
      <c r="J429" s="129"/>
    </row>
    <row r="430" s="90" customFormat="true" ht="25.5" hidden="false" customHeight="false" outlineLevel="0" collapsed="false">
      <c r="A430" s="86" t="s">
        <v>770</v>
      </c>
      <c r="B430" s="86"/>
      <c r="C430" s="116" t="s">
        <v>771</v>
      </c>
      <c r="D430" s="88" t="s">
        <v>285</v>
      </c>
      <c r="E430" s="93" t="n">
        <v>3</v>
      </c>
      <c r="F430" s="93"/>
      <c r="G430" s="93"/>
      <c r="H430" s="129"/>
      <c r="I430" s="129"/>
      <c r="J430" s="129"/>
    </row>
    <row r="431" s="90" customFormat="true" ht="12.75" hidden="false" customHeight="false" outlineLevel="0" collapsed="false">
      <c r="A431" s="86" t="s">
        <v>772</v>
      </c>
      <c r="B431" s="86"/>
      <c r="C431" s="116" t="s">
        <v>773</v>
      </c>
      <c r="D431" s="88" t="s">
        <v>285</v>
      </c>
      <c r="E431" s="93" t="n">
        <v>1</v>
      </c>
      <c r="F431" s="93"/>
      <c r="G431" s="93"/>
    </row>
    <row r="432" s="90" customFormat="true" ht="25.5" hidden="false" customHeight="false" outlineLevel="0" collapsed="false">
      <c r="A432" s="86" t="s">
        <v>774</v>
      </c>
      <c r="B432" s="86"/>
      <c r="C432" s="116" t="s">
        <v>775</v>
      </c>
      <c r="D432" s="88" t="s">
        <v>285</v>
      </c>
      <c r="E432" s="93" t="n">
        <v>5</v>
      </c>
      <c r="F432" s="93"/>
      <c r="G432" s="93"/>
    </row>
    <row r="433" s="90" customFormat="true" ht="25.5" hidden="false" customHeight="false" outlineLevel="0" collapsed="false">
      <c r="A433" s="86" t="s">
        <v>776</v>
      </c>
      <c r="B433" s="86"/>
      <c r="C433" s="116" t="s">
        <v>777</v>
      </c>
      <c r="D433" s="88" t="s">
        <v>285</v>
      </c>
      <c r="E433" s="93" t="n">
        <v>1</v>
      </c>
      <c r="F433" s="93"/>
      <c r="G433" s="93"/>
    </row>
    <row r="434" s="90" customFormat="true" ht="12.75" hidden="false" customHeight="false" outlineLevel="0" collapsed="false">
      <c r="A434" s="86" t="s">
        <v>778</v>
      </c>
      <c r="B434" s="86"/>
      <c r="C434" s="116" t="s">
        <v>779</v>
      </c>
      <c r="D434" s="88" t="s">
        <v>285</v>
      </c>
      <c r="E434" s="93" t="n">
        <v>8</v>
      </c>
      <c r="F434" s="93"/>
      <c r="G434" s="93"/>
    </row>
    <row r="435" s="90" customFormat="true" ht="25.5" hidden="false" customHeight="false" outlineLevel="0" collapsed="false">
      <c r="A435" s="86" t="s">
        <v>780</v>
      </c>
      <c r="B435" s="86"/>
      <c r="C435" s="116" t="s">
        <v>781</v>
      </c>
      <c r="D435" s="88" t="s">
        <v>285</v>
      </c>
      <c r="E435" s="93" t="n">
        <v>11</v>
      </c>
      <c r="F435" s="93"/>
      <c r="G435" s="93"/>
    </row>
    <row r="436" s="90" customFormat="true" ht="12.75" hidden="false" customHeight="false" outlineLevel="0" collapsed="false">
      <c r="A436" s="86" t="s">
        <v>782</v>
      </c>
      <c r="B436" s="86"/>
      <c r="C436" s="116" t="s">
        <v>783</v>
      </c>
      <c r="D436" s="88" t="s">
        <v>285</v>
      </c>
      <c r="E436" s="93" t="n">
        <v>15</v>
      </c>
      <c r="F436" s="93"/>
      <c r="G436" s="93"/>
    </row>
    <row r="437" s="90" customFormat="true" ht="12.75" hidden="false" customHeight="false" outlineLevel="0" collapsed="false">
      <c r="A437" s="86" t="s">
        <v>784</v>
      </c>
      <c r="B437" s="86"/>
      <c r="C437" s="116" t="s">
        <v>785</v>
      </c>
      <c r="D437" s="88" t="s">
        <v>285</v>
      </c>
      <c r="E437" s="93" t="n">
        <v>1</v>
      </c>
      <c r="F437" s="93"/>
      <c r="G437" s="93"/>
    </row>
    <row r="438" s="90" customFormat="true" ht="12.75" hidden="false" customHeight="false" outlineLevel="0" collapsed="false">
      <c r="A438" s="86" t="s">
        <v>786</v>
      </c>
      <c r="B438" s="86"/>
      <c r="C438" s="116" t="s">
        <v>787</v>
      </c>
      <c r="D438" s="88" t="s">
        <v>285</v>
      </c>
      <c r="E438" s="93" t="n">
        <v>1</v>
      </c>
      <c r="F438" s="93"/>
      <c r="G438" s="93"/>
    </row>
    <row r="439" s="90" customFormat="true" ht="25.5" hidden="false" customHeight="false" outlineLevel="0" collapsed="false">
      <c r="A439" s="86" t="s">
        <v>788</v>
      </c>
      <c r="B439" s="86"/>
      <c r="C439" s="116" t="s">
        <v>789</v>
      </c>
      <c r="D439" s="88" t="s">
        <v>285</v>
      </c>
      <c r="E439" s="93" t="n">
        <v>1</v>
      </c>
      <c r="F439" s="93"/>
      <c r="G439" s="93"/>
    </row>
    <row r="440" s="90" customFormat="true" ht="25.5" hidden="false" customHeight="false" outlineLevel="0" collapsed="false">
      <c r="A440" s="86" t="s">
        <v>790</v>
      </c>
      <c r="B440" s="86"/>
      <c r="C440" s="116" t="s">
        <v>791</v>
      </c>
      <c r="D440" s="88" t="s">
        <v>285</v>
      </c>
      <c r="E440" s="93" t="n">
        <v>1</v>
      </c>
      <c r="F440" s="93"/>
      <c r="G440" s="93"/>
    </row>
    <row r="441" s="90" customFormat="true" ht="25.5" hidden="false" customHeight="false" outlineLevel="0" collapsed="false">
      <c r="A441" s="86" t="s">
        <v>792</v>
      </c>
      <c r="B441" s="86"/>
      <c r="C441" s="116" t="s">
        <v>793</v>
      </c>
      <c r="D441" s="88" t="s">
        <v>285</v>
      </c>
      <c r="E441" s="93" t="n">
        <v>3</v>
      </c>
      <c r="F441" s="93"/>
      <c r="G441" s="93"/>
    </row>
    <row r="442" s="90" customFormat="true" ht="12.75" hidden="false" customHeight="false" outlineLevel="0" collapsed="false">
      <c r="A442" s="86" t="s">
        <v>794</v>
      </c>
      <c r="B442" s="86"/>
      <c r="C442" s="116" t="s">
        <v>795</v>
      </c>
      <c r="D442" s="88" t="s">
        <v>517</v>
      </c>
      <c r="E442" s="93" t="n">
        <v>101</v>
      </c>
      <c r="F442" s="93"/>
      <c r="G442" s="93"/>
    </row>
    <row r="443" s="90" customFormat="true" ht="12.75" hidden="false" customHeight="false" outlineLevel="0" collapsed="false">
      <c r="A443" s="86" t="s">
        <v>796</v>
      </c>
      <c r="B443" s="86"/>
      <c r="C443" s="116" t="s">
        <v>797</v>
      </c>
      <c r="D443" s="88" t="s">
        <v>517</v>
      </c>
      <c r="E443" s="93" t="n">
        <v>210</v>
      </c>
      <c r="F443" s="93"/>
      <c r="G443" s="93"/>
    </row>
    <row r="444" s="90" customFormat="true" ht="12.75" hidden="false" customHeight="false" outlineLevel="0" collapsed="false">
      <c r="A444" s="86" t="s">
        <v>798</v>
      </c>
      <c r="B444" s="86"/>
      <c r="C444" s="116" t="s">
        <v>799</v>
      </c>
      <c r="D444" s="88" t="s">
        <v>517</v>
      </c>
      <c r="E444" s="93" t="n">
        <v>101</v>
      </c>
      <c r="F444" s="93"/>
      <c r="G444" s="93"/>
    </row>
    <row r="445" s="90" customFormat="true" ht="12.75" hidden="false" customHeight="false" outlineLevel="0" collapsed="false">
      <c r="A445" s="86" t="s">
        <v>800</v>
      </c>
      <c r="B445" s="86"/>
      <c r="C445" s="116" t="s">
        <v>801</v>
      </c>
      <c r="D445" s="88" t="s">
        <v>517</v>
      </c>
      <c r="E445" s="93" t="n">
        <v>210</v>
      </c>
      <c r="F445" s="93"/>
      <c r="G445" s="93"/>
    </row>
    <row r="446" s="90" customFormat="true" ht="12.75" hidden="false" customHeight="false" outlineLevel="0" collapsed="false">
      <c r="A446" s="86" t="s">
        <v>802</v>
      </c>
      <c r="B446" s="86" t="s">
        <v>744</v>
      </c>
      <c r="C446" s="91" t="s">
        <v>803</v>
      </c>
      <c r="D446" s="88"/>
      <c r="E446" s="93"/>
      <c r="F446" s="93"/>
      <c r="G446" s="93"/>
    </row>
    <row r="447" s="90" customFormat="true" ht="25.5" hidden="false" customHeight="false" outlineLevel="0" collapsed="false">
      <c r="A447" s="86" t="s">
        <v>804</v>
      </c>
      <c r="B447" s="86"/>
      <c r="C447" s="116" t="s">
        <v>805</v>
      </c>
      <c r="D447" s="88" t="s">
        <v>93</v>
      </c>
      <c r="E447" s="93" t="n">
        <v>25.73</v>
      </c>
      <c r="F447" s="93"/>
      <c r="G447" s="93"/>
    </row>
    <row r="448" s="90" customFormat="true" ht="25.5" hidden="false" customHeight="false" outlineLevel="0" collapsed="false">
      <c r="A448" s="86" t="s">
        <v>806</v>
      </c>
      <c r="B448" s="86"/>
      <c r="C448" s="116" t="s">
        <v>807</v>
      </c>
      <c r="D448" s="88" t="s">
        <v>93</v>
      </c>
      <c r="E448" s="93" t="n">
        <v>12.79</v>
      </c>
      <c r="F448" s="93"/>
      <c r="G448" s="93"/>
    </row>
    <row r="449" s="90" customFormat="true" ht="12.75" hidden="false" customHeight="false" outlineLevel="0" collapsed="false">
      <c r="A449" s="86" t="s">
        <v>808</v>
      </c>
      <c r="B449" s="86"/>
      <c r="C449" s="116" t="s">
        <v>809</v>
      </c>
      <c r="D449" s="88" t="s">
        <v>93</v>
      </c>
      <c r="E449" s="93" t="n">
        <v>3.95</v>
      </c>
      <c r="F449" s="93"/>
      <c r="G449" s="93"/>
    </row>
    <row r="450" s="90" customFormat="true" ht="25.5" hidden="false" customHeight="false" outlineLevel="0" collapsed="false">
      <c r="A450" s="86" t="s">
        <v>810</v>
      </c>
      <c r="B450" s="86"/>
      <c r="C450" s="116" t="s">
        <v>811</v>
      </c>
      <c r="D450" s="88" t="s">
        <v>93</v>
      </c>
      <c r="E450" s="93" t="n">
        <f aca="false">6.55*2.9</f>
        <v>18.995</v>
      </c>
      <c r="F450" s="93"/>
      <c r="G450" s="93"/>
    </row>
    <row r="451" s="90" customFormat="true" ht="25.5" hidden="false" customHeight="false" outlineLevel="0" collapsed="false">
      <c r="A451" s="86" t="s">
        <v>812</v>
      </c>
      <c r="B451" s="86"/>
      <c r="C451" s="116" t="s">
        <v>813</v>
      </c>
      <c r="D451" s="88" t="s">
        <v>93</v>
      </c>
      <c r="E451" s="93" t="n">
        <f aca="false">2.2*2.9</f>
        <v>6.38</v>
      </c>
      <c r="F451" s="93"/>
      <c r="G451" s="93"/>
    </row>
    <row r="452" s="90" customFormat="true" ht="12.75" hidden="false" customHeight="false" outlineLevel="0" collapsed="false">
      <c r="A452" s="86" t="s">
        <v>814</v>
      </c>
      <c r="B452" s="86"/>
      <c r="C452" s="116" t="s">
        <v>815</v>
      </c>
      <c r="D452" s="88" t="s">
        <v>93</v>
      </c>
      <c r="E452" s="93" t="n">
        <v>6.6</v>
      </c>
      <c r="F452" s="93"/>
      <c r="G452" s="93"/>
    </row>
    <row r="453" s="90" customFormat="true" ht="25.5" hidden="false" customHeight="false" outlineLevel="0" collapsed="false">
      <c r="A453" s="86" t="s">
        <v>816</v>
      </c>
      <c r="B453" s="86"/>
      <c r="C453" s="116" t="s">
        <v>817</v>
      </c>
      <c r="D453" s="88" t="s">
        <v>93</v>
      </c>
      <c r="E453" s="93" t="n">
        <v>10.51</v>
      </c>
      <c r="F453" s="93"/>
      <c r="G453" s="93"/>
    </row>
    <row r="454" s="90" customFormat="true" ht="25.5" hidden="false" customHeight="false" outlineLevel="0" collapsed="false">
      <c r="A454" s="86" t="s">
        <v>818</v>
      </c>
      <c r="B454" s="86"/>
      <c r="C454" s="116" t="s">
        <v>819</v>
      </c>
      <c r="D454" s="88" t="s">
        <v>93</v>
      </c>
      <c r="E454" s="93" t="n">
        <v>28.49</v>
      </c>
      <c r="F454" s="93"/>
      <c r="G454" s="93"/>
    </row>
    <row r="455" s="90" customFormat="true" ht="12.75" hidden="false" customHeight="false" outlineLevel="0" collapsed="false">
      <c r="A455" s="86" t="s">
        <v>820</v>
      </c>
      <c r="B455" s="86"/>
      <c r="C455" s="116" t="s">
        <v>821</v>
      </c>
      <c r="D455" s="88" t="s">
        <v>93</v>
      </c>
      <c r="E455" s="93" t="n">
        <v>7.54</v>
      </c>
      <c r="F455" s="93"/>
      <c r="G455" s="93"/>
    </row>
    <row r="456" s="90" customFormat="true" ht="25.5" hidden="false" customHeight="false" outlineLevel="0" collapsed="false">
      <c r="A456" s="86" t="s">
        <v>822</v>
      </c>
      <c r="B456" s="86"/>
      <c r="C456" s="116" t="s">
        <v>823</v>
      </c>
      <c r="D456" s="88" t="s">
        <v>93</v>
      </c>
      <c r="E456" s="93" t="n">
        <v>7.76</v>
      </c>
      <c r="F456" s="93"/>
      <c r="G456" s="93"/>
    </row>
    <row r="457" s="90" customFormat="true" ht="12.75" hidden="false" customHeight="false" outlineLevel="0" collapsed="false">
      <c r="A457" s="86" t="s">
        <v>824</v>
      </c>
      <c r="B457" s="86"/>
      <c r="C457" s="116" t="s">
        <v>825</v>
      </c>
      <c r="D457" s="88" t="s">
        <v>93</v>
      </c>
      <c r="E457" s="93" t="n">
        <v>14.38</v>
      </c>
      <c r="F457" s="93"/>
      <c r="G457" s="93"/>
    </row>
    <row r="458" s="90" customFormat="true" ht="25.5" hidden="false" customHeight="false" outlineLevel="0" collapsed="false">
      <c r="A458" s="86" t="s">
        <v>826</v>
      </c>
      <c r="B458" s="86"/>
      <c r="C458" s="116" t="s">
        <v>827</v>
      </c>
      <c r="D458" s="88" t="s">
        <v>93</v>
      </c>
      <c r="E458" s="93" t="n">
        <v>25.77</v>
      </c>
      <c r="F458" s="93"/>
      <c r="G458" s="93"/>
    </row>
    <row r="459" s="90" customFormat="true" ht="12.75" hidden="false" customHeight="false" outlineLevel="0" collapsed="false">
      <c r="A459" s="86" t="s">
        <v>828</v>
      </c>
      <c r="B459" s="86"/>
      <c r="C459" s="116" t="s">
        <v>829</v>
      </c>
      <c r="D459" s="88" t="s">
        <v>93</v>
      </c>
      <c r="E459" s="93" t="n">
        <f aca="false">4.351*2.3</f>
        <v>10.0073</v>
      </c>
      <c r="F459" s="93"/>
      <c r="G459" s="93"/>
    </row>
    <row r="460" s="90" customFormat="true" ht="25.5" hidden="false" customHeight="false" outlineLevel="0" collapsed="false">
      <c r="A460" s="86" t="s">
        <v>830</v>
      </c>
      <c r="B460" s="86"/>
      <c r="C460" s="116" t="s">
        <v>831</v>
      </c>
      <c r="D460" s="88" t="s">
        <v>93</v>
      </c>
      <c r="E460" s="93" t="n">
        <f aca="false">9.965*2.5</f>
        <v>24.9125</v>
      </c>
      <c r="F460" s="93"/>
      <c r="G460" s="93"/>
    </row>
    <row r="461" s="90" customFormat="true" ht="12.75" hidden="false" customHeight="false" outlineLevel="0" collapsed="false">
      <c r="A461" s="86" t="s">
        <v>832</v>
      </c>
      <c r="B461" s="86"/>
      <c r="C461" s="116" t="s">
        <v>833</v>
      </c>
      <c r="D461" s="88" t="s">
        <v>93</v>
      </c>
      <c r="E461" s="93" t="n">
        <f aca="false">4*2.5</f>
        <v>10</v>
      </c>
      <c r="F461" s="93"/>
      <c r="G461" s="93"/>
    </row>
    <row r="462" s="90" customFormat="true" ht="25.5" hidden="false" customHeight="false" outlineLevel="0" collapsed="false">
      <c r="A462" s="86" t="s">
        <v>834</v>
      </c>
      <c r="B462" s="86"/>
      <c r="C462" s="116" t="s">
        <v>835</v>
      </c>
      <c r="D462" s="88" t="s">
        <v>93</v>
      </c>
      <c r="E462" s="93" t="n">
        <f aca="false">5.727*2.5</f>
        <v>14.3175</v>
      </c>
      <c r="F462" s="93"/>
      <c r="G462" s="93"/>
    </row>
    <row r="463" s="90" customFormat="true" ht="12.75" hidden="false" customHeight="false" outlineLevel="0" collapsed="false">
      <c r="A463" s="86" t="s">
        <v>836</v>
      </c>
      <c r="B463" s="86" t="s">
        <v>744</v>
      </c>
      <c r="C463" s="91" t="s">
        <v>837</v>
      </c>
      <c r="D463" s="88"/>
      <c r="E463" s="93"/>
      <c r="F463" s="93"/>
      <c r="G463" s="93"/>
    </row>
    <row r="464" s="90" customFormat="true" ht="12.75" hidden="false" customHeight="false" outlineLevel="0" collapsed="false">
      <c r="A464" s="86" t="s">
        <v>838</v>
      </c>
      <c r="B464" s="86"/>
      <c r="C464" s="116" t="s">
        <v>839</v>
      </c>
      <c r="D464" s="88" t="s">
        <v>285</v>
      </c>
      <c r="E464" s="93" t="n">
        <f aca="false">SUM(E465:E480)</f>
        <v>91</v>
      </c>
      <c r="F464" s="93"/>
      <c r="G464" s="93"/>
    </row>
    <row r="465" s="90" customFormat="true" ht="12.75" hidden="false" customHeight="false" outlineLevel="0" collapsed="false">
      <c r="A465" s="86" t="s">
        <v>840</v>
      </c>
      <c r="B465" s="86"/>
      <c r="C465" s="114" t="s">
        <v>841</v>
      </c>
      <c r="D465" s="88" t="s">
        <v>285</v>
      </c>
      <c r="E465" s="93" t="n">
        <v>16</v>
      </c>
      <c r="F465" s="93"/>
      <c r="G465" s="93"/>
    </row>
    <row r="466" s="90" customFormat="true" ht="12.75" hidden="false" customHeight="false" outlineLevel="0" collapsed="false">
      <c r="A466" s="86" t="s">
        <v>842</v>
      </c>
      <c r="B466" s="86"/>
      <c r="C466" s="114" t="s">
        <v>843</v>
      </c>
      <c r="D466" s="88" t="s">
        <v>285</v>
      </c>
      <c r="E466" s="93" t="n">
        <v>2</v>
      </c>
      <c r="F466" s="93"/>
      <c r="G466" s="93"/>
    </row>
    <row r="467" s="90" customFormat="true" ht="12.75" hidden="false" customHeight="false" outlineLevel="0" collapsed="false">
      <c r="A467" s="86" t="s">
        <v>844</v>
      </c>
      <c r="B467" s="86"/>
      <c r="C467" s="114" t="s">
        <v>845</v>
      </c>
      <c r="D467" s="88" t="s">
        <v>285</v>
      </c>
      <c r="E467" s="93" t="n">
        <v>5</v>
      </c>
      <c r="F467" s="93"/>
      <c r="G467" s="93"/>
    </row>
    <row r="468" s="90" customFormat="true" ht="38.25" hidden="false" customHeight="false" outlineLevel="0" collapsed="false">
      <c r="A468" s="86" t="s">
        <v>846</v>
      </c>
      <c r="B468" s="86"/>
      <c r="C468" s="114" t="s">
        <v>847</v>
      </c>
      <c r="D468" s="88" t="s">
        <v>285</v>
      </c>
      <c r="E468" s="93" t="n">
        <v>8</v>
      </c>
      <c r="F468" s="93"/>
      <c r="G468" s="93"/>
    </row>
    <row r="469" s="90" customFormat="true" ht="12.75" hidden="false" customHeight="false" outlineLevel="0" collapsed="false">
      <c r="A469" s="86" t="s">
        <v>848</v>
      </c>
      <c r="B469" s="86"/>
      <c r="C469" s="114" t="s">
        <v>849</v>
      </c>
      <c r="D469" s="88" t="s">
        <v>285</v>
      </c>
      <c r="E469" s="93" t="n">
        <v>11</v>
      </c>
      <c r="F469" s="93"/>
      <c r="G469" s="93"/>
    </row>
    <row r="470" s="90" customFormat="true" ht="12.75" hidden="false" customHeight="false" outlineLevel="0" collapsed="false">
      <c r="A470" s="86" t="s">
        <v>850</v>
      </c>
      <c r="B470" s="86"/>
      <c r="C470" s="114" t="s">
        <v>851</v>
      </c>
      <c r="D470" s="88" t="s">
        <v>285</v>
      </c>
      <c r="E470" s="93" t="n">
        <v>24</v>
      </c>
      <c r="F470" s="93"/>
      <c r="G470" s="93"/>
    </row>
    <row r="471" s="90" customFormat="true" ht="12.75" hidden="false" customHeight="false" outlineLevel="0" collapsed="false">
      <c r="A471" s="86" t="s">
        <v>852</v>
      </c>
      <c r="B471" s="86"/>
      <c r="C471" s="114" t="s">
        <v>853</v>
      </c>
      <c r="D471" s="88" t="s">
        <v>285</v>
      </c>
      <c r="E471" s="93" t="n">
        <v>6</v>
      </c>
      <c r="F471" s="93"/>
      <c r="G471" s="93"/>
    </row>
    <row r="472" s="90" customFormat="true" ht="38.25" hidden="false" customHeight="false" outlineLevel="0" collapsed="false">
      <c r="A472" s="86" t="s">
        <v>854</v>
      </c>
      <c r="B472" s="86"/>
      <c r="C472" s="114" t="s">
        <v>855</v>
      </c>
      <c r="D472" s="88" t="s">
        <v>285</v>
      </c>
      <c r="E472" s="93" t="n">
        <v>1</v>
      </c>
      <c r="F472" s="93"/>
      <c r="G472" s="93"/>
    </row>
    <row r="473" s="90" customFormat="true" ht="12.75" hidden="false" customHeight="false" outlineLevel="0" collapsed="false">
      <c r="A473" s="86" t="s">
        <v>856</v>
      </c>
      <c r="B473" s="86"/>
      <c r="C473" s="114" t="s">
        <v>857</v>
      </c>
      <c r="D473" s="88" t="s">
        <v>285</v>
      </c>
      <c r="E473" s="93" t="n">
        <v>1</v>
      </c>
      <c r="F473" s="93"/>
      <c r="G473" s="93"/>
    </row>
    <row r="474" s="90" customFormat="true" ht="12.75" hidden="false" customHeight="false" outlineLevel="0" collapsed="false">
      <c r="A474" s="86" t="s">
        <v>858</v>
      </c>
      <c r="B474" s="86"/>
      <c r="C474" s="114" t="s">
        <v>859</v>
      </c>
      <c r="D474" s="88" t="s">
        <v>285</v>
      </c>
      <c r="E474" s="93" t="n">
        <v>2</v>
      </c>
      <c r="F474" s="93"/>
      <c r="G474" s="93"/>
    </row>
    <row r="475" s="90" customFormat="true" ht="12.75" hidden="false" customHeight="false" outlineLevel="0" collapsed="false">
      <c r="A475" s="86" t="s">
        <v>860</v>
      </c>
      <c r="B475" s="86"/>
      <c r="C475" s="114" t="s">
        <v>861</v>
      </c>
      <c r="D475" s="88" t="s">
        <v>285</v>
      </c>
      <c r="E475" s="93" t="n">
        <v>4</v>
      </c>
      <c r="F475" s="93"/>
      <c r="G475" s="93"/>
    </row>
    <row r="476" s="90" customFormat="true" ht="12.75" hidden="false" customHeight="false" outlineLevel="0" collapsed="false">
      <c r="A476" s="86" t="s">
        <v>862</v>
      </c>
      <c r="B476" s="86"/>
      <c r="C476" s="114" t="s">
        <v>863</v>
      </c>
      <c r="D476" s="88" t="s">
        <v>285</v>
      </c>
      <c r="E476" s="93" t="n">
        <v>1</v>
      </c>
      <c r="F476" s="93"/>
      <c r="G476" s="93"/>
    </row>
    <row r="477" s="90" customFormat="true" ht="12.75" hidden="false" customHeight="false" outlineLevel="0" collapsed="false">
      <c r="A477" s="86" t="s">
        <v>864</v>
      </c>
      <c r="B477" s="86"/>
      <c r="C477" s="114" t="s">
        <v>865</v>
      </c>
      <c r="D477" s="88" t="s">
        <v>285</v>
      </c>
      <c r="E477" s="93" t="n">
        <v>1</v>
      </c>
      <c r="F477" s="93"/>
      <c r="G477" s="93"/>
    </row>
    <row r="478" s="90" customFormat="true" ht="12.75" hidden="false" customHeight="false" outlineLevel="0" collapsed="false">
      <c r="A478" s="86" t="s">
        <v>866</v>
      </c>
      <c r="B478" s="86"/>
      <c r="C478" s="114" t="s">
        <v>867</v>
      </c>
      <c r="D478" s="88" t="s">
        <v>285</v>
      </c>
      <c r="E478" s="93" t="n">
        <v>5</v>
      </c>
      <c r="F478" s="93"/>
      <c r="G478" s="93"/>
    </row>
    <row r="479" s="90" customFormat="true" ht="12.75" hidden="false" customHeight="false" outlineLevel="0" collapsed="false">
      <c r="A479" s="86" t="s">
        <v>868</v>
      </c>
      <c r="B479" s="86"/>
      <c r="C479" s="114" t="s">
        <v>869</v>
      </c>
      <c r="D479" s="88" t="s">
        <v>285</v>
      </c>
      <c r="E479" s="93" t="n">
        <v>1</v>
      </c>
      <c r="F479" s="93"/>
      <c r="G479" s="93"/>
    </row>
    <row r="480" s="90" customFormat="true" ht="12.75" hidden="false" customHeight="false" outlineLevel="0" collapsed="false">
      <c r="A480" s="86" t="s">
        <v>870</v>
      </c>
      <c r="B480" s="86"/>
      <c r="C480" s="114" t="s">
        <v>871</v>
      </c>
      <c r="D480" s="88" t="s">
        <v>285</v>
      </c>
      <c r="E480" s="93" t="n">
        <v>3</v>
      </c>
      <c r="F480" s="93"/>
      <c r="G480" s="93"/>
    </row>
    <row r="481" s="90" customFormat="true" ht="12.75" hidden="false" customHeight="false" outlineLevel="0" collapsed="false">
      <c r="A481" s="86" t="s">
        <v>872</v>
      </c>
      <c r="B481" s="86"/>
      <c r="C481" s="116" t="s">
        <v>873</v>
      </c>
      <c r="D481" s="92" t="s">
        <v>285</v>
      </c>
      <c r="E481" s="93" t="n">
        <v>18</v>
      </c>
      <c r="F481" s="93"/>
      <c r="G481" s="93"/>
    </row>
    <row r="482" s="90" customFormat="true" ht="12.75" hidden="false" customHeight="false" outlineLevel="0" collapsed="false">
      <c r="A482" s="86" t="s">
        <v>874</v>
      </c>
      <c r="B482" s="86"/>
      <c r="C482" s="114" t="s">
        <v>875</v>
      </c>
      <c r="D482" s="92" t="s">
        <v>285</v>
      </c>
      <c r="E482" s="93" t="n">
        <v>2</v>
      </c>
      <c r="F482" s="93"/>
      <c r="G482" s="93"/>
    </row>
    <row r="483" s="90" customFormat="true" ht="12.75" hidden="false" customHeight="false" outlineLevel="0" collapsed="false">
      <c r="A483" s="86" t="s">
        <v>876</v>
      </c>
      <c r="B483" s="86"/>
      <c r="C483" s="114" t="s">
        <v>877</v>
      </c>
      <c r="D483" s="92" t="s">
        <v>285</v>
      </c>
      <c r="E483" s="93" t="n">
        <v>6</v>
      </c>
      <c r="F483" s="93"/>
      <c r="G483" s="93"/>
    </row>
    <row r="484" s="90" customFormat="true" ht="12.75" hidden="false" customHeight="false" outlineLevel="0" collapsed="false">
      <c r="A484" s="86" t="s">
        <v>878</v>
      </c>
      <c r="B484" s="86"/>
      <c r="C484" s="114" t="s">
        <v>879</v>
      </c>
      <c r="D484" s="92" t="s">
        <v>285</v>
      </c>
      <c r="E484" s="93" t="n">
        <v>1</v>
      </c>
      <c r="F484" s="93"/>
      <c r="G484" s="93"/>
    </row>
    <row r="485" s="90" customFormat="true" ht="12.75" hidden="false" customHeight="false" outlineLevel="0" collapsed="false">
      <c r="A485" s="86" t="s">
        <v>880</v>
      </c>
      <c r="B485" s="86"/>
      <c r="C485" s="114" t="s">
        <v>881</v>
      </c>
      <c r="D485" s="92" t="s">
        <v>285</v>
      </c>
      <c r="E485" s="93" t="n">
        <v>2</v>
      </c>
      <c r="F485" s="93"/>
      <c r="G485" s="93"/>
    </row>
    <row r="486" s="90" customFormat="true" ht="12.75" hidden="false" customHeight="false" outlineLevel="0" collapsed="false">
      <c r="A486" s="86" t="s">
        <v>882</v>
      </c>
      <c r="B486" s="86"/>
      <c r="C486" s="114" t="s">
        <v>883</v>
      </c>
      <c r="D486" s="92" t="s">
        <v>285</v>
      </c>
      <c r="E486" s="93" t="n">
        <v>2</v>
      </c>
      <c r="F486" s="93"/>
      <c r="G486" s="93"/>
    </row>
    <row r="487" s="90" customFormat="true" ht="12.75" hidden="false" customHeight="false" outlineLevel="0" collapsed="false">
      <c r="A487" s="86" t="s">
        <v>884</v>
      </c>
      <c r="B487" s="86"/>
      <c r="C487" s="114" t="s">
        <v>885</v>
      </c>
      <c r="D487" s="92" t="s">
        <v>285</v>
      </c>
      <c r="E487" s="93" t="n">
        <v>1</v>
      </c>
      <c r="F487" s="93"/>
      <c r="G487" s="93"/>
    </row>
    <row r="488" s="90" customFormat="true" ht="25.5" hidden="false" customHeight="false" outlineLevel="0" collapsed="false">
      <c r="A488" s="86" t="s">
        <v>886</v>
      </c>
      <c r="B488" s="86"/>
      <c r="C488" s="114" t="s">
        <v>887</v>
      </c>
      <c r="D488" s="92" t="s">
        <v>285</v>
      </c>
      <c r="E488" s="93" t="n">
        <v>1</v>
      </c>
      <c r="F488" s="93"/>
      <c r="G488" s="93"/>
    </row>
    <row r="489" s="90" customFormat="true" ht="25.5" hidden="false" customHeight="false" outlineLevel="0" collapsed="false">
      <c r="A489" s="86" t="s">
        <v>888</v>
      </c>
      <c r="B489" s="86"/>
      <c r="C489" s="114" t="s">
        <v>889</v>
      </c>
      <c r="D489" s="92" t="s">
        <v>285</v>
      </c>
      <c r="E489" s="93" t="n">
        <v>2</v>
      </c>
      <c r="F489" s="93"/>
      <c r="G489" s="93"/>
    </row>
    <row r="490" s="90" customFormat="true" ht="25.5" hidden="false" customHeight="false" outlineLevel="0" collapsed="false">
      <c r="A490" s="86" t="s">
        <v>890</v>
      </c>
      <c r="B490" s="102"/>
      <c r="C490" s="114" t="s">
        <v>891</v>
      </c>
      <c r="D490" s="92" t="s">
        <v>285</v>
      </c>
      <c r="E490" s="93" t="n">
        <v>1</v>
      </c>
      <c r="F490" s="93"/>
      <c r="G490" s="93"/>
    </row>
    <row r="491" s="90" customFormat="true" ht="12.75" hidden="false" customHeight="false" outlineLevel="0" collapsed="false">
      <c r="A491" s="86" t="s">
        <v>892</v>
      </c>
      <c r="B491" s="86" t="s">
        <v>519</v>
      </c>
      <c r="C491" s="91" t="s">
        <v>893</v>
      </c>
      <c r="D491" s="92"/>
      <c r="E491" s="93"/>
      <c r="F491" s="93"/>
      <c r="G491" s="93"/>
    </row>
    <row r="492" s="90" customFormat="true" ht="25.5" hidden="false" customHeight="false" outlineLevel="0" collapsed="false">
      <c r="A492" s="86" t="s">
        <v>894</v>
      </c>
      <c r="B492" s="86"/>
      <c r="C492" s="116" t="s">
        <v>895</v>
      </c>
      <c r="D492" s="88" t="s">
        <v>285</v>
      </c>
      <c r="E492" s="93" t="n">
        <v>1</v>
      </c>
      <c r="F492" s="93"/>
      <c r="G492" s="93"/>
    </row>
    <row r="493" s="90" customFormat="true" ht="12.75" hidden="false" customHeight="false" outlineLevel="0" collapsed="false">
      <c r="A493" s="86" t="s">
        <v>896</v>
      </c>
      <c r="B493" s="86"/>
      <c r="C493" s="116" t="s">
        <v>897</v>
      </c>
      <c r="D493" s="88" t="s">
        <v>93</v>
      </c>
      <c r="E493" s="93" t="n">
        <v>26.9</v>
      </c>
      <c r="F493" s="93"/>
      <c r="G493" s="93"/>
    </row>
    <row r="494" s="90" customFormat="true" ht="25.5" hidden="false" customHeight="false" outlineLevel="0" collapsed="false">
      <c r="A494" s="86" t="s">
        <v>898</v>
      </c>
      <c r="B494" s="86"/>
      <c r="C494" s="116" t="s">
        <v>899</v>
      </c>
      <c r="D494" s="88" t="s">
        <v>93</v>
      </c>
      <c r="E494" s="93" t="n">
        <v>23.5</v>
      </c>
      <c r="F494" s="93"/>
      <c r="G494" s="93"/>
    </row>
    <row r="495" s="90" customFormat="true" ht="12.75" hidden="false" customHeight="false" outlineLevel="0" collapsed="false">
      <c r="A495" s="86" t="s">
        <v>900</v>
      </c>
      <c r="B495" s="86"/>
      <c r="C495" s="116" t="s">
        <v>901</v>
      </c>
      <c r="D495" s="88" t="s">
        <v>234</v>
      </c>
      <c r="E495" s="93" t="n">
        <v>7.8</v>
      </c>
      <c r="F495" s="93"/>
      <c r="G495" s="93"/>
    </row>
    <row r="496" s="90" customFormat="true" ht="12.75" hidden="false" customHeight="false" outlineLevel="0" collapsed="false">
      <c r="A496" s="86" t="s">
        <v>902</v>
      </c>
      <c r="B496" s="86"/>
      <c r="C496" s="116" t="s">
        <v>903</v>
      </c>
      <c r="D496" s="88" t="s">
        <v>234</v>
      </c>
      <c r="E496" s="93" t="n">
        <v>6.6</v>
      </c>
      <c r="F496" s="130"/>
      <c r="G496" s="130"/>
    </row>
    <row r="497" s="90" customFormat="true" ht="12.75" hidden="false" customHeight="false" outlineLevel="0" collapsed="false">
      <c r="A497" s="86" t="s">
        <v>904</v>
      </c>
      <c r="B497" s="86"/>
      <c r="C497" s="116" t="s">
        <v>905</v>
      </c>
      <c r="D497" s="88" t="s">
        <v>93</v>
      </c>
      <c r="E497" s="93" t="n">
        <f aca="false">6.5*1.6</f>
        <v>10.4</v>
      </c>
      <c r="F497" s="130"/>
      <c r="G497" s="130"/>
    </row>
    <row r="498" s="90" customFormat="true" ht="12.75" hidden="false" customHeight="false" outlineLevel="0" collapsed="false">
      <c r="A498" s="86" t="s">
        <v>906</v>
      </c>
      <c r="B498" s="86"/>
      <c r="C498" s="116" t="s">
        <v>907</v>
      </c>
      <c r="D498" s="88" t="s">
        <v>234</v>
      </c>
      <c r="E498" s="93" t="n">
        <v>6.6</v>
      </c>
      <c r="F498" s="130"/>
      <c r="G498" s="130"/>
    </row>
    <row r="499" s="90" customFormat="true" ht="12.75" hidden="false" customHeight="false" outlineLevel="0" collapsed="false">
      <c r="A499" s="86" t="s">
        <v>908</v>
      </c>
      <c r="B499" s="86"/>
      <c r="C499" s="116" t="s">
        <v>909</v>
      </c>
      <c r="D499" s="88" t="s">
        <v>93</v>
      </c>
      <c r="E499" s="93" t="n">
        <v>3.6</v>
      </c>
      <c r="F499" s="130"/>
      <c r="G499" s="130"/>
    </row>
    <row r="500" s="90" customFormat="true" ht="25.5" hidden="false" customHeight="false" outlineLevel="0" collapsed="false">
      <c r="A500" s="86" t="s">
        <v>910</v>
      </c>
      <c r="B500" s="86"/>
      <c r="C500" s="116" t="s">
        <v>911</v>
      </c>
      <c r="D500" s="88" t="s">
        <v>93</v>
      </c>
      <c r="E500" s="93" t="n">
        <v>35.5</v>
      </c>
      <c r="F500" s="130"/>
      <c r="G500" s="130"/>
    </row>
    <row r="501" s="90" customFormat="true" ht="12.75" hidden="false" customHeight="false" outlineLevel="0" collapsed="false">
      <c r="A501" s="86" t="s">
        <v>912</v>
      </c>
      <c r="B501" s="86"/>
      <c r="C501" s="116" t="s">
        <v>913</v>
      </c>
      <c r="D501" s="88" t="s">
        <v>234</v>
      </c>
      <c r="E501" s="93" t="n">
        <v>7.7</v>
      </c>
      <c r="F501" s="130"/>
      <c r="G501" s="130"/>
    </row>
    <row r="502" s="90" customFormat="true" ht="12.75" hidden="false" customHeight="false" outlineLevel="0" collapsed="false">
      <c r="A502" s="86" t="s">
        <v>914</v>
      </c>
      <c r="B502" s="86"/>
      <c r="C502" s="116" t="s">
        <v>915</v>
      </c>
      <c r="D502" s="88" t="s">
        <v>234</v>
      </c>
      <c r="E502" s="93" t="n">
        <v>11.4</v>
      </c>
      <c r="F502" s="130"/>
      <c r="G502" s="130"/>
    </row>
    <row r="503" s="90" customFormat="true" ht="12.75" hidden="false" customHeight="false" outlineLevel="0" collapsed="false">
      <c r="A503" s="86" t="s">
        <v>916</v>
      </c>
      <c r="B503" s="86"/>
      <c r="C503" s="116" t="s">
        <v>917</v>
      </c>
      <c r="D503" s="88" t="s">
        <v>234</v>
      </c>
      <c r="E503" s="93" t="n">
        <v>6.58</v>
      </c>
      <c r="F503" s="130"/>
      <c r="G503" s="130"/>
    </row>
    <row r="504" s="90" customFormat="true" ht="12.75" hidden="false" customHeight="false" outlineLevel="0" collapsed="false">
      <c r="A504" s="86" t="s">
        <v>918</v>
      </c>
      <c r="B504" s="86"/>
      <c r="C504" s="116" t="s">
        <v>919</v>
      </c>
      <c r="D504" s="88" t="s">
        <v>234</v>
      </c>
      <c r="E504" s="93" t="n">
        <v>6.58</v>
      </c>
      <c r="F504" s="130"/>
      <c r="G504" s="130"/>
    </row>
    <row r="505" s="90" customFormat="true" ht="25.5" hidden="false" customHeight="false" outlineLevel="0" collapsed="false">
      <c r="A505" s="86" t="s">
        <v>920</v>
      </c>
      <c r="B505" s="86"/>
      <c r="C505" s="116" t="s">
        <v>921</v>
      </c>
      <c r="D505" s="88" t="s">
        <v>96</v>
      </c>
      <c r="E505" s="93" t="n">
        <v>2</v>
      </c>
      <c r="F505" s="130"/>
      <c r="G505" s="130"/>
    </row>
    <row r="506" s="90" customFormat="true" ht="12.75" hidden="false" customHeight="false" outlineLevel="0" collapsed="false">
      <c r="A506" s="86" t="s">
        <v>922</v>
      </c>
      <c r="B506" s="86"/>
      <c r="C506" s="116" t="s">
        <v>923</v>
      </c>
      <c r="D506" s="88" t="s">
        <v>234</v>
      </c>
      <c r="E506" s="93" t="n">
        <v>7.324</v>
      </c>
      <c r="F506" s="130"/>
      <c r="G506" s="130"/>
    </row>
    <row r="507" s="90" customFormat="true" ht="12.75" hidden="false" customHeight="false" outlineLevel="0" collapsed="false">
      <c r="A507" s="86" t="s">
        <v>924</v>
      </c>
      <c r="B507" s="86"/>
      <c r="C507" s="116" t="s">
        <v>925</v>
      </c>
      <c r="D507" s="88" t="s">
        <v>234</v>
      </c>
      <c r="E507" s="93" t="n">
        <f aca="false">1.5+2.66</f>
        <v>4.16</v>
      </c>
      <c r="F507" s="130"/>
      <c r="G507" s="130"/>
    </row>
    <row r="508" s="90" customFormat="true" ht="12.75" hidden="false" customHeight="false" outlineLevel="0" collapsed="false">
      <c r="A508" s="86" t="s">
        <v>926</v>
      </c>
      <c r="B508" s="86" t="s">
        <v>927</v>
      </c>
      <c r="C508" s="131" t="s">
        <v>928</v>
      </c>
      <c r="D508" s="88"/>
      <c r="E508" s="93"/>
      <c r="F508" s="130"/>
      <c r="G508" s="130"/>
    </row>
    <row r="509" s="90" customFormat="true" ht="12.75" hidden="false" customHeight="false" outlineLevel="0" collapsed="false">
      <c r="A509" s="86" t="s">
        <v>929</v>
      </c>
      <c r="B509" s="86"/>
      <c r="C509" s="132" t="s">
        <v>930</v>
      </c>
      <c r="D509" s="109" t="s">
        <v>127</v>
      </c>
      <c r="E509" s="130" t="n">
        <v>31</v>
      </c>
      <c r="F509" s="130"/>
      <c r="G509" s="130"/>
    </row>
    <row r="510" s="90" customFormat="true" ht="25.5" hidden="false" customHeight="false" outlineLevel="0" collapsed="false">
      <c r="A510" s="86" t="s">
        <v>931</v>
      </c>
      <c r="B510" s="86"/>
      <c r="C510" s="132" t="s">
        <v>932</v>
      </c>
      <c r="D510" s="109" t="s">
        <v>127</v>
      </c>
      <c r="E510" s="130" t="n">
        <v>19</v>
      </c>
      <c r="F510" s="130"/>
      <c r="G510" s="130"/>
    </row>
    <row r="511" s="90" customFormat="true" ht="25.5" hidden="false" customHeight="false" outlineLevel="0" collapsed="false">
      <c r="A511" s="86" t="s">
        <v>933</v>
      </c>
      <c r="B511" s="86"/>
      <c r="C511" s="132" t="s">
        <v>934</v>
      </c>
      <c r="D511" s="109" t="s">
        <v>127</v>
      </c>
      <c r="E511" s="130" t="n">
        <v>26</v>
      </c>
      <c r="F511" s="130"/>
      <c r="G511" s="130"/>
    </row>
    <row r="512" s="90" customFormat="true" ht="25.5" hidden="false" customHeight="false" outlineLevel="0" collapsed="false">
      <c r="A512" s="86" t="s">
        <v>935</v>
      </c>
      <c r="B512" s="86"/>
      <c r="C512" s="132" t="s">
        <v>936</v>
      </c>
      <c r="D512" s="109" t="s">
        <v>127</v>
      </c>
      <c r="E512" s="130" t="n">
        <v>10</v>
      </c>
      <c r="F512" s="130"/>
      <c r="G512" s="130"/>
    </row>
    <row r="513" s="90" customFormat="true" ht="12.75" hidden="false" customHeight="false" outlineLevel="0" collapsed="false">
      <c r="A513" s="86" t="s">
        <v>937</v>
      </c>
      <c r="B513" s="86"/>
      <c r="C513" s="132" t="s">
        <v>938</v>
      </c>
      <c r="D513" s="109" t="s">
        <v>127</v>
      </c>
      <c r="E513" s="130" t="n">
        <v>19</v>
      </c>
      <c r="F513" s="130"/>
      <c r="G513" s="130"/>
    </row>
    <row r="514" s="90" customFormat="true" ht="12.75" hidden="false" customHeight="false" outlineLevel="0" collapsed="false">
      <c r="A514" s="86" t="s">
        <v>939</v>
      </c>
      <c r="B514" s="86"/>
      <c r="C514" s="132" t="s">
        <v>940</v>
      </c>
      <c r="D514" s="109" t="s">
        <v>127</v>
      </c>
      <c r="E514" s="130" t="n">
        <v>14</v>
      </c>
      <c r="F514" s="130"/>
      <c r="G514" s="130"/>
    </row>
    <row r="515" s="90" customFormat="true" ht="25.5" hidden="false" customHeight="false" outlineLevel="0" collapsed="false">
      <c r="A515" s="86" t="s">
        <v>941</v>
      </c>
      <c r="B515" s="86"/>
      <c r="C515" s="132" t="s">
        <v>942</v>
      </c>
      <c r="D515" s="109" t="s">
        <v>127</v>
      </c>
      <c r="E515" s="130" t="n">
        <v>10</v>
      </c>
      <c r="F515" s="130"/>
      <c r="G515" s="130"/>
    </row>
    <row r="516" s="90" customFormat="true" ht="12.75" hidden="false" customHeight="false" outlineLevel="0" collapsed="false">
      <c r="A516" s="86" t="s">
        <v>943</v>
      </c>
      <c r="B516" s="86"/>
      <c r="C516" s="132" t="s">
        <v>944</v>
      </c>
      <c r="D516" s="109" t="s">
        <v>127</v>
      </c>
      <c r="E516" s="130" t="n">
        <v>4</v>
      </c>
      <c r="F516" s="130"/>
      <c r="G516" s="130"/>
    </row>
    <row r="517" s="90" customFormat="true" ht="12.75" hidden="false" customHeight="false" outlineLevel="0" collapsed="false">
      <c r="A517" s="86" t="s">
        <v>945</v>
      </c>
      <c r="B517" s="86"/>
      <c r="C517" s="132" t="s">
        <v>946</v>
      </c>
      <c r="D517" s="109" t="s">
        <v>127</v>
      </c>
      <c r="E517" s="130" t="n">
        <v>6</v>
      </c>
      <c r="F517" s="130"/>
      <c r="G517" s="130"/>
    </row>
    <row r="518" s="90" customFormat="true" ht="12.75" hidden="false" customHeight="false" outlineLevel="0" collapsed="false">
      <c r="A518" s="86" t="s">
        <v>947</v>
      </c>
      <c r="B518" s="86"/>
      <c r="C518" s="132" t="s">
        <v>948</v>
      </c>
      <c r="D518" s="109" t="s">
        <v>127</v>
      </c>
      <c r="E518" s="130" t="n">
        <v>3</v>
      </c>
      <c r="F518" s="130"/>
      <c r="G518" s="130"/>
    </row>
    <row r="519" s="90" customFormat="true" ht="12.75" hidden="false" customHeight="false" outlineLevel="0" collapsed="false">
      <c r="A519" s="86" t="s">
        <v>949</v>
      </c>
      <c r="B519" s="86"/>
      <c r="C519" s="132" t="s">
        <v>950</v>
      </c>
      <c r="D519" s="109" t="s">
        <v>127</v>
      </c>
      <c r="E519" s="130" t="n">
        <v>2</v>
      </c>
      <c r="F519" s="130"/>
      <c r="G519" s="130"/>
    </row>
    <row r="520" s="90" customFormat="true" ht="12.75" hidden="false" customHeight="false" outlineLevel="0" collapsed="false">
      <c r="A520" s="86" t="s">
        <v>951</v>
      </c>
      <c r="B520" s="86"/>
      <c r="C520" s="132" t="s">
        <v>952</v>
      </c>
      <c r="D520" s="109" t="s">
        <v>127</v>
      </c>
      <c r="E520" s="130" t="n">
        <v>1</v>
      </c>
      <c r="F520" s="130"/>
      <c r="G520" s="130"/>
    </row>
    <row r="521" s="90" customFormat="true" ht="12.75" hidden="false" customHeight="false" outlineLevel="0" collapsed="false">
      <c r="A521" s="86" t="s">
        <v>953</v>
      </c>
      <c r="B521" s="86"/>
      <c r="C521" s="132" t="s">
        <v>954</v>
      </c>
      <c r="D521" s="109" t="s">
        <v>127</v>
      </c>
      <c r="E521" s="130" t="n">
        <v>5</v>
      </c>
      <c r="F521" s="130"/>
      <c r="G521" s="130"/>
    </row>
    <row r="522" s="90" customFormat="true" ht="12.75" hidden="false" customHeight="false" outlineLevel="0" collapsed="false">
      <c r="A522" s="86" t="s">
        <v>955</v>
      </c>
      <c r="B522" s="86"/>
      <c r="C522" s="132" t="s">
        <v>956</v>
      </c>
      <c r="D522" s="109" t="s">
        <v>197</v>
      </c>
      <c r="E522" s="130" t="n">
        <v>1</v>
      </c>
      <c r="F522" s="130"/>
      <c r="G522" s="130"/>
    </row>
    <row r="523" s="90" customFormat="true" ht="12.75" hidden="false" customHeight="false" outlineLevel="0" collapsed="false">
      <c r="A523" s="86" t="s">
        <v>957</v>
      </c>
      <c r="B523" s="86"/>
      <c r="C523" s="132" t="s">
        <v>958</v>
      </c>
      <c r="D523" s="109" t="s">
        <v>197</v>
      </c>
      <c r="E523" s="130" t="n">
        <v>1</v>
      </c>
      <c r="F523" s="130"/>
      <c r="G523" s="130"/>
    </row>
    <row r="524" s="90" customFormat="true" ht="25.5" hidden="false" customHeight="false" outlineLevel="0" collapsed="false">
      <c r="A524" s="86" t="s">
        <v>959</v>
      </c>
      <c r="B524" s="86"/>
      <c r="C524" s="132" t="s">
        <v>960</v>
      </c>
      <c r="D524" s="109" t="s">
        <v>197</v>
      </c>
      <c r="E524" s="130" t="n">
        <v>2</v>
      </c>
      <c r="F524" s="130"/>
      <c r="G524" s="130"/>
    </row>
    <row r="525" s="90" customFormat="true" ht="25.5" hidden="false" customHeight="false" outlineLevel="0" collapsed="false">
      <c r="A525" s="86" t="s">
        <v>961</v>
      </c>
      <c r="B525" s="86"/>
      <c r="C525" s="132" t="s">
        <v>962</v>
      </c>
      <c r="D525" s="109" t="s">
        <v>197</v>
      </c>
      <c r="E525" s="130" t="n">
        <v>1</v>
      </c>
      <c r="F525" s="130"/>
      <c r="G525" s="130"/>
    </row>
    <row r="526" s="90" customFormat="true" ht="25.5" hidden="false" customHeight="false" outlineLevel="0" collapsed="false">
      <c r="A526" s="86" t="s">
        <v>963</v>
      </c>
      <c r="B526" s="86"/>
      <c r="C526" s="132" t="s">
        <v>964</v>
      </c>
      <c r="D526" s="109" t="s">
        <v>197</v>
      </c>
      <c r="E526" s="130" t="n">
        <v>2</v>
      </c>
      <c r="F526" s="130"/>
      <c r="G526" s="130"/>
    </row>
    <row r="527" s="90" customFormat="true" ht="25.5" hidden="false" customHeight="false" outlineLevel="0" collapsed="false">
      <c r="A527" s="86" t="s">
        <v>965</v>
      </c>
      <c r="B527" s="86"/>
      <c r="C527" s="132" t="s">
        <v>966</v>
      </c>
      <c r="D527" s="109" t="s">
        <v>197</v>
      </c>
      <c r="E527" s="130" t="n">
        <v>1</v>
      </c>
      <c r="F527" s="130"/>
      <c r="G527" s="130"/>
    </row>
    <row r="528" s="90" customFormat="true" ht="25.5" hidden="false" customHeight="false" outlineLevel="0" collapsed="false">
      <c r="A528" s="86" t="s">
        <v>967</v>
      </c>
      <c r="B528" s="86"/>
      <c r="C528" s="132" t="s">
        <v>968</v>
      </c>
      <c r="D528" s="109" t="s">
        <v>197</v>
      </c>
      <c r="E528" s="130" t="n">
        <v>1</v>
      </c>
      <c r="F528" s="130"/>
      <c r="G528" s="130"/>
    </row>
    <row r="529" s="90" customFormat="true" ht="25.5" hidden="false" customHeight="false" outlineLevel="0" collapsed="false">
      <c r="A529" s="86" t="s">
        <v>969</v>
      </c>
      <c r="B529" s="86"/>
      <c r="C529" s="132" t="s">
        <v>970</v>
      </c>
      <c r="D529" s="109" t="s">
        <v>197</v>
      </c>
      <c r="E529" s="130" t="n">
        <v>1</v>
      </c>
      <c r="F529" s="130"/>
      <c r="G529" s="130"/>
    </row>
    <row r="530" s="90" customFormat="true" ht="25.5" hidden="false" customHeight="false" outlineLevel="0" collapsed="false">
      <c r="A530" s="86" t="s">
        <v>971</v>
      </c>
      <c r="B530" s="86"/>
      <c r="C530" s="132" t="s">
        <v>972</v>
      </c>
      <c r="D530" s="109" t="s">
        <v>197</v>
      </c>
      <c r="E530" s="130" t="n">
        <v>1</v>
      </c>
      <c r="F530" s="130"/>
      <c r="G530" s="130"/>
    </row>
    <row r="531" s="90" customFormat="true" ht="25.5" hidden="false" customHeight="false" outlineLevel="0" collapsed="false">
      <c r="A531" s="86" t="s">
        <v>973</v>
      </c>
      <c r="B531" s="86"/>
      <c r="C531" s="132" t="s">
        <v>974</v>
      </c>
      <c r="D531" s="109" t="s">
        <v>197</v>
      </c>
      <c r="E531" s="130" t="n">
        <v>1</v>
      </c>
      <c r="F531" s="130"/>
      <c r="G531" s="130"/>
    </row>
    <row r="532" s="134" customFormat="true" ht="12.75" hidden="false" customHeight="false" outlineLevel="0" collapsed="false">
      <c r="A532" s="88"/>
      <c r="B532" s="88"/>
      <c r="C532" s="116"/>
      <c r="D532" s="88"/>
      <c r="E532" s="133"/>
      <c r="F532" s="133"/>
      <c r="G532" s="133"/>
    </row>
    <row r="533" s="136" customFormat="true" ht="12.75" hidden="false" customHeight="false" outlineLevel="0" collapsed="false">
      <c r="A533" s="92"/>
      <c r="B533" s="92"/>
      <c r="C533" s="135" t="s">
        <v>975</v>
      </c>
      <c r="D533" s="92"/>
      <c r="E533" s="133"/>
      <c r="F533" s="133"/>
      <c r="G533" s="133"/>
    </row>
    <row r="534" s="134" customFormat="true" ht="12.75" hidden="false" customHeight="false" outlineLevel="0" collapsed="false">
      <c r="A534" s="88"/>
      <c r="B534" s="88"/>
      <c r="C534" s="114" t="s">
        <v>976</v>
      </c>
      <c r="D534" s="88" t="s">
        <v>977</v>
      </c>
      <c r="E534" s="133"/>
      <c r="F534" s="133"/>
      <c r="G534" s="133"/>
    </row>
    <row r="535" s="136" customFormat="true" ht="12.75" hidden="false" customHeight="false" outlineLevel="0" collapsed="false">
      <c r="A535" s="92"/>
      <c r="B535" s="92"/>
      <c r="C535" s="135" t="s">
        <v>975</v>
      </c>
      <c r="D535" s="92"/>
      <c r="E535" s="133"/>
      <c r="F535" s="133"/>
      <c r="G535" s="133"/>
    </row>
    <row r="539" customFormat="false" ht="12.75" hidden="false" customHeight="false" outlineLevel="0" collapsed="false">
      <c r="A539" s="137" t="s">
        <v>16</v>
      </c>
      <c r="B539" s="0"/>
      <c r="C539" s="63"/>
      <c r="D539" s="64"/>
      <c r="E539" s="65"/>
      <c r="F539" s="0"/>
      <c r="G539" s="0"/>
      <c r="H539" s="0"/>
      <c r="I539" s="0"/>
    </row>
    <row r="540" customFormat="false" ht="12.75" hidden="false" customHeight="false" outlineLevel="0" collapsed="false">
      <c r="A540" s="138" t="s">
        <v>17</v>
      </c>
      <c r="B540" s="0"/>
      <c r="C540" s="0"/>
      <c r="D540" s="0"/>
      <c r="E540" s="0"/>
      <c r="F540" s="0"/>
      <c r="G540" s="0"/>
      <c r="H540" s="0"/>
      <c r="I540" s="0"/>
    </row>
    <row r="541" customFormat="false" ht="12.75" hidden="false" customHeight="false" outlineLevel="0" collapsed="false">
      <c r="A541" s="67"/>
      <c r="B541" s="0"/>
      <c r="C541" s="0"/>
      <c r="D541" s="0"/>
      <c r="E541" s="0"/>
      <c r="F541" s="0"/>
      <c r="G541" s="0"/>
      <c r="H541" s="0"/>
      <c r="I541" s="0"/>
    </row>
    <row r="542" customFormat="false" ht="12.75" hidden="false" customHeight="false" outlineLevel="0" collapsed="false">
      <c r="A542" s="67"/>
      <c r="B542" s="0"/>
      <c r="C542" s="0"/>
      <c r="D542" s="0"/>
      <c r="E542" s="0"/>
      <c r="F542" s="0"/>
      <c r="G542" s="0"/>
      <c r="H542" s="0"/>
      <c r="I542" s="0"/>
    </row>
    <row r="543" customFormat="false" ht="12.75" hidden="false" customHeight="false" outlineLevel="0" collapsed="false">
      <c r="A543" s="137" t="s">
        <v>18</v>
      </c>
      <c r="B543" s="0"/>
      <c r="C543" s="63"/>
      <c r="D543" s="0"/>
      <c r="E543" s="0"/>
      <c r="F543" s="0"/>
      <c r="G543" s="0"/>
      <c r="H543" s="0"/>
      <c r="I543" s="0"/>
    </row>
    <row r="544" customFormat="false" ht="12.75" hidden="false" customHeight="false" outlineLevel="0" collapsed="false">
      <c r="A544" s="138" t="s">
        <v>17</v>
      </c>
      <c r="B544" s="0"/>
      <c r="C544" s="0"/>
      <c r="D544" s="0"/>
      <c r="E544" s="0"/>
      <c r="F544" s="0"/>
      <c r="G544" s="0"/>
      <c r="H544" s="0"/>
      <c r="I544" s="0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8.7"/>
    <col collapsed="false" customWidth="true" hidden="false" outlineLevel="0" max="2" min="2" style="139" width="8.85"/>
    <col collapsed="false" customWidth="true" hidden="false" outlineLevel="0" max="3" min="3" style="139" width="67.56"/>
    <col collapsed="false" customWidth="true" hidden="false" outlineLevel="0" max="7" min="4" style="140" width="8.99"/>
    <col collapsed="false" customWidth="false" hidden="false" outlineLevel="0" max="257" min="8" style="139" width="9.14"/>
  </cols>
  <sheetData>
    <row r="1" customFormat="false" ht="12.75" hidden="false" customHeight="false" outlineLevel="0" collapsed="false">
      <c r="A1" s="141"/>
      <c r="B1" s="141"/>
      <c r="C1" s="142"/>
      <c r="D1" s="141"/>
      <c r="E1" s="141"/>
      <c r="F1" s="141"/>
      <c r="G1" s="141"/>
    </row>
    <row r="2" customFormat="false" ht="12.75" hidden="false" customHeight="false" outlineLevel="0" collapsed="false">
      <c r="A2" s="141"/>
      <c r="B2" s="141"/>
      <c r="C2" s="143" t="s">
        <v>978</v>
      </c>
      <c r="D2" s="143"/>
      <c r="E2" s="143"/>
      <c r="F2" s="143"/>
      <c r="G2" s="143"/>
    </row>
    <row r="3" customFormat="false" ht="12.75" hidden="false" customHeight="false" outlineLevel="0" collapsed="false">
      <c r="A3" s="141"/>
      <c r="B3" s="141"/>
      <c r="C3" s="144" t="s">
        <v>36</v>
      </c>
      <c r="D3" s="145"/>
      <c r="E3" s="145"/>
      <c r="F3" s="145"/>
      <c r="G3" s="145"/>
    </row>
    <row r="4" customFormat="false" ht="12.75" hidden="false" customHeight="false" outlineLevel="0" collapsed="false">
      <c r="A4" s="141"/>
      <c r="B4" s="141"/>
      <c r="C4" s="146" t="s">
        <v>71</v>
      </c>
      <c r="D4" s="145"/>
      <c r="E4" s="145"/>
      <c r="F4" s="145"/>
      <c r="G4" s="145"/>
    </row>
    <row r="5" customFormat="false" ht="12.75" hidden="false" customHeight="false" outlineLevel="0" collapsed="false">
      <c r="A5" s="141"/>
      <c r="B5" s="141"/>
      <c r="C5" s="146"/>
      <c r="D5" s="145"/>
      <c r="E5" s="145"/>
      <c r="F5" s="145"/>
      <c r="G5" s="145"/>
    </row>
    <row r="6" s="68" customFormat="true" ht="12.75" hidden="false" customHeight="false" outlineLevel="0" collapsed="false">
      <c r="A6" s="74"/>
      <c r="B6" s="75" t="s">
        <v>72</v>
      </c>
      <c r="C6" s="76" t="s">
        <v>73</v>
      </c>
      <c r="D6" s="147"/>
      <c r="E6" s="148"/>
      <c r="F6" s="147"/>
      <c r="G6" s="147"/>
    </row>
    <row r="7" s="68" customFormat="true" ht="12.75" hidden="false" customHeight="false" outlineLevel="0" collapsed="false">
      <c r="A7" s="74"/>
      <c r="B7" s="75" t="s">
        <v>74</v>
      </c>
      <c r="C7" s="76" t="s">
        <v>75</v>
      </c>
      <c r="D7" s="147"/>
      <c r="E7" s="148"/>
      <c r="F7" s="147"/>
      <c r="G7" s="147"/>
    </row>
    <row r="8" s="68" customFormat="true" ht="12.75" hidden="false" customHeight="false" outlineLevel="0" collapsed="false">
      <c r="A8" s="74"/>
      <c r="B8" s="75" t="s">
        <v>76</v>
      </c>
      <c r="C8" s="77" t="s">
        <v>77</v>
      </c>
      <c r="D8" s="147"/>
      <c r="E8" s="148"/>
      <c r="F8" s="147"/>
      <c r="G8" s="147"/>
    </row>
    <row r="9" s="68" customFormat="true" ht="12.75" hidden="false" customHeight="false" outlineLevel="0" collapsed="false">
      <c r="A9" s="74"/>
      <c r="B9" s="75" t="s">
        <v>78</v>
      </c>
      <c r="C9" s="77" t="s">
        <v>79</v>
      </c>
      <c r="D9" s="147"/>
      <c r="E9" s="148"/>
      <c r="F9" s="147"/>
      <c r="G9" s="147"/>
    </row>
    <row r="10" s="68" customFormat="true" ht="12.75" hidden="false" customHeight="false" outlineLevel="0" collapsed="false">
      <c r="A10" s="78" t="s">
        <v>80</v>
      </c>
      <c r="B10" s="78"/>
      <c r="C10" s="78"/>
      <c r="D10" s="147"/>
      <c r="E10" s="147"/>
      <c r="F10" s="147"/>
      <c r="G10" s="147"/>
      <c r="H10" s="148"/>
      <c r="I10" s="149"/>
      <c r="J10" s="148"/>
      <c r="K10" s="150"/>
    </row>
    <row r="11" s="68" customFormat="true" ht="12.75" hidden="false" customHeight="false" outlineLevel="0" collapsed="false">
      <c r="A11" s="78"/>
      <c r="B11" s="78"/>
      <c r="C11" s="78"/>
      <c r="D11" s="147"/>
      <c r="E11" s="147"/>
      <c r="F11" s="147"/>
      <c r="G11" s="147"/>
      <c r="H11" s="148"/>
      <c r="I11" s="149"/>
      <c r="J11" s="148"/>
      <c r="K11" s="150"/>
    </row>
    <row r="12" customFormat="false" ht="12.75" hidden="false" customHeight="false" outlineLevel="0" collapsed="false">
      <c r="A12" s="40" t="s">
        <v>21</v>
      </c>
      <c r="B12" s="75"/>
      <c r="C12" s="74"/>
      <c r="D12" s="147"/>
      <c r="E12" s="147"/>
      <c r="F12" s="147"/>
      <c r="G12" s="147"/>
    </row>
    <row r="13" customFormat="false" ht="12.75" hidden="false" customHeight="false" outlineLevel="0" collapsed="false">
      <c r="A13" s="40" t="s">
        <v>22</v>
      </c>
      <c r="B13" s="75"/>
      <c r="C13" s="74"/>
      <c r="D13" s="147"/>
      <c r="E13" s="147"/>
      <c r="F13" s="147"/>
      <c r="G13" s="147"/>
    </row>
    <row r="14" customFormat="false" ht="12.75" hidden="false" customHeight="false" outlineLevel="0" collapsed="false">
      <c r="A14" s="40" t="s">
        <v>23</v>
      </c>
      <c r="B14" s="75"/>
      <c r="C14" s="74"/>
      <c r="D14" s="147"/>
      <c r="E14" s="147"/>
      <c r="F14" s="147"/>
      <c r="G14" s="147"/>
    </row>
    <row r="15" customFormat="false" ht="12.75" hidden="false" customHeight="false" outlineLevel="0" collapsed="false">
      <c r="A15" s="147"/>
      <c r="B15" s="147"/>
      <c r="C15" s="147"/>
      <c r="D15" s="147"/>
      <c r="E15" s="147"/>
      <c r="F15" s="147"/>
      <c r="G15" s="147"/>
    </row>
    <row r="16" s="69" customFormat="true" ht="38.25" hidden="false" customHeight="false" outlineLevel="0" collapsed="false">
      <c r="A16" s="151" t="s">
        <v>24</v>
      </c>
      <c r="B16" s="151" t="s">
        <v>81</v>
      </c>
      <c r="C16" s="151" t="s">
        <v>82</v>
      </c>
      <c r="D16" s="81" t="s">
        <v>83</v>
      </c>
      <c r="E16" s="151" t="s">
        <v>84</v>
      </c>
      <c r="F16" s="81" t="s">
        <v>85</v>
      </c>
      <c r="G16" s="81" t="s">
        <v>86</v>
      </c>
    </row>
    <row r="17" s="140" customFormat="true" ht="12.75" hidden="false" customHeight="false" outlineLevel="0" collapsed="false">
      <c r="A17" s="152" t="n">
        <v>1</v>
      </c>
      <c r="B17" s="152" t="n">
        <v>2</v>
      </c>
      <c r="C17" s="152" t="n">
        <v>3</v>
      </c>
      <c r="D17" s="152" t="n">
        <v>4</v>
      </c>
      <c r="E17" s="152" t="n">
        <v>5</v>
      </c>
      <c r="F17" s="79" t="n">
        <f aca="false">E17+1</f>
        <v>6</v>
      </c>
      <c r="G17" s="79" t="n">
        <f aca="false">F17+1</f>
        <v>7</v>
      </c>
    </row>
    <row r="18" s="154" customFormat="true" ht="12.75" hidden="false" customHeight="false" outlineLevel="0" collapsed="false">
      <c r="A18" s="82"/>
      <c r="B18" s="82"/>
      <c r="C18" s="83"/>
      <c r="D18" s="153"/>
      <c r="E18" s="153"/>
      <c r="F18" s="82"/>
      <c r="G18" s="82"/>
    </row>
    <row r="19" s="90" customFormat="true" ht="12.75" hidden="false" customHeight="false" outlineLevel="0" collapsed="false">
      <c r="A19" s="95" t="n">
        <v>1</v>
      </c>
      <c r="B19" s="96"/>
      <c r="C19" s="95" t="s">
        <v>979</v>
      </c>
      <c r="D19" s="96"/>
      <c r="E19" s="96"/>
      <c r="F19" s="96"/>
      <c r="G19" s="96"/>
    </row>
    <row r="20" s="90" customFormat="true" ht="25.5" hidden="false" customHeight="false" outlineLevel="0" collapsed="false">
      <c r="A20" s="86" t="s">
        <v>91</v>
      </c>
      <c r="B20" s="96" t="s">
        <v>927</v>
      </c>
      <c r="C20" s="98" t="s">
        <v>980</v>
      </c>
      <c r="D20" s="96" t="s">
        <v>127</v>
      </c>
      <c r="E20" s="117" t="n">
        <v>1</v>
      </c>
      <c r="F20" s="96"/>
      <c r="G20" s="96"/>
    </row>
    <row r="21" s="90" customFormat="true" ht="25.5" hidden="false" customHeight="false" outlineLevel="0" collapsed="false">
      <c r="A21" s="86" t="s">
        <v>94</v>
      </c>
      <c r="B21" s="96" t="s">
        <v>927</v>
      </c>
      <c r="C21" s="98" t="s">
        <v>981</v>
      </c>
      <c r="D21" s="96" t="s">
        <v>96</v>
      </c>
      <c r="E21" s="117" t="n">
        <v>1</v>
      </c>
      <c r="F21" s="96"/>
      <c r="G21" s="96"/>
    </row>
    <row r="22" s="90" customFormat="true" ht="12.75" hidden="false" customHeight="false" outlineLevel="0" collapsed="false">
      <c r="A22" s="86" t="s">
        <v>982</v>
      </c>
      <c r="B22" s="96" t="s">
        <v>983</v>
      </c>
      <c r="C22" s="98" t="s">
        <v>984</v>
      </c>
      <c r="D22" s="96" t="s">
        <v>394</v>
      </c>
      <c r="E22" s="117" t="n">
        <v>64</v>
      </c>
      <c r="F22" s="96"/>
      <c r="G22" s="96"/>
    </row>
    <row r="23" s="90" customFormat="true" ht="25.5" hidden="false" customHeight="false" outlineLevel="0" collapsed="false">
      <c r="A23" s="85" t="s">
        <v>97</v>
      </c>
      <c r="B23" s="86"/>
      <c r="C23" s="155" t="s">
        <v>985</v>
      </c>
      <c r="D23" s="88"/>
      <c r="E23" s="89"/>
      <c r="F23" s="88"/>
      <c r="G23" s="88"/>
    </row>
    <row r="24" s="134" customFormat="true" ht="12.75" hidden="false" customHeight="false" outlineLevel="0" collapsed="false">
      <c r="A24" s="88"/>
      <c r="B24" s="88"/>
      <c r="C24" s="116"/>
      <c r="D24" s="88"/>
      <c r="E24" s="133"/>
      <c r="F24" s="88"/>
      <c r="G24" s="88"/>
    </row>
    <row r="25" s="136" customFormat="true" ht="12.75" hidden="false" customHeight="false" outlineLevel="0" collapsed="false">
      <c r="A25" s="92"/>
      <c r="B25" s="92"/>
      <c r="C25" s="135" t="s">
        <v>975</v>
      </c>
      <c r="D25" s="92"/>
      <c r="E25" s="133"/>
      <c r="F25" s="92"/>
      <c r="G25" s="92"/>
    </row>
    <row r="26" s="134" customFormat="true" ht="12.75" hidden="false" customHeight="false" outlineLevel="0" collapsed="false">
      <c r="A26" s="88"/>
      <c r="B26" s="88"/>
      <c r="C26" s="114" t="s">
        <v>976</v>
      </c>
      <c r="D26" s="88" t="s">
        <v>977</v>
      </c>
      <c r="E26" s="133"/>
      <c r="F26" s="88"/>
      <c r="G26" s="88"/>
    </row>
    <row r="27" s="136" customFormat="true" ht="12.75" hidden="false" customHeight="false" outlineLevel="0" collapsed="false">
      <c r="A27" s="92"/>
      <c r="B27" s="92"/>
      <c r="C27" s="135" t="s">
        <v>975</v>
      </c>
      <c r="D27" s="92"/>
      <c r="E27" s="133"/>
      <c r="F27" s="92"/>
      <c r="G27" s="92"/>
    </row>
    <row r="28" s="136" customFormat="true" ht="12.75" hidden="false" customHeight="false" outlineLevel="0" collapsed="false">
      <c r="D28" s="156"/>
      <c r="E28" s="156"/>
      <c r="F28" s="156"/>
      <c r="G28" s="156"/>
    </row>
    <row r="29" s="136" customFormat="true" ht="12.75" hidden="false" customHeight="false" outlineLevel="0" collapsed="false">
      <c r="D29" s="156"/>
      <c r="E29" s="156"/>
      <c r="F29" s="156"/>
      <c r="G29" s="156"/>
    </row>
    <row r="30" s="136" customFormat="true" ht="12.75" hidden="false" customHeight="false" outlineLevel="0" collapsed="false">
      <c r="D30" s="156"/>
      <c r="E30" s="156"/>
      <c r="F30" s="156"/>
      <c r="G30" s="156"/>
    </row>
    <row r="31" s="68" customFormat="true" ht="18" hidden="false" customHeight="false" outlineLevel="0" collapsed="false">
      <c r="A31" s="137" t="s">
        <v>16</v>
      </c>
      <c r="B31" s="0"/>
      <c r="C31" s="63"/>
      <c r="D31" s="157"/>
      <c r="E31" s="69"/>
      <c r="F31" s="69"/>
      <c r="G31" s="69"/>
    </row>
    <row r="32" s="68" customFormat="true" ht="12.75" hidden="false" customHeight="false" outlineLevel="0" collapsed="false">
      <c r="A32" s="138" t="s">
        <v>17</v>
      </c>
      <c r="B32" s="0"/>
      <c r="C32" s="0"/>
      <c r="D32" s="158"/>
      <c r="E32" s="69"/>
      <c r="F32" s="69"/>
      <c r="G32" s="69"/>
    </row>
    <row r="33" s="68" customFormat="true" ht="12.75" hidden="false" customHeight="false" outlineLevel="0" collapsed="false">
      <c r="A33" s="67"/>
      <c r="B33" s="0"/>
      <c r="C33" s="0"/>
      <c r="D33" s="158"/>
      <c r="E33" s="69"/>
      <c r="F33" s="69"/>
      <c r="G33" s="69"/>
    </row>
    <row r="34" s="68" customFormat="true" ht="12.75" hidden="false" customHeight="false" outlineLevel="0" collapsed="false">
      <c r="A34" s="67"/>
      <c r="B34" s="0"/>
      <c r="C34" s="0"/>
      <c r="D34" s="159"/>
      <c r="E34" s="69"/>
      <c r="F34" s="69"/>
      <c r="G34" s="69"/>
    </row>
    <row r="35" s="68" customFormat="true" ht="12.75" hidden="false" customHeight="false" outlineLevel="0" collapsed="false">
      <c r="A35" s="137" t="s">
        <v>18</v>
      </c>
      <c r="B35" s="0"/>
      <c r="C35" s="63"/>
      <c r="D35" s="69"/>
      <c r="E35" s="69"/>
      <c r="F35" s="69"/>
      <c r="G35" s="69"/>
    </row>
    <row r="36" s="68" customFormat="true" ht="12.75" hidden="false" customHeight="false" outlineLevel="0" collapsed="false">
      <c r="A36" s="138" t="s">
        <v>17</v>
      </c>
      <c r="B36" s="0"/>
      <c r="C36" s="0"/>
      <c r="D36" s="69"/>
      <c r="E36" s="69"/>
      <c r="F36" s="69"/>
      <c r="G36" s="69"/>
    </row>
    <row r="37" s="68" customFormat="true" ht="18" hidden="false" customHeight="false" outlineLevel="0" collapsed="false">
      <c r="C37" s="137" t="n">
        <f aca="false">AR_BK!$C$545</f>
        <v>0</v>
      </c>
      <c r="D37" s="157"/>
      <c r="E37" s="69"/>
      <c r="F37" s="69"/>
      <c r="G37" s="69"/>
    </row>
    <row r="38" s="68" customFormat="true" ht="12.75" hidden="false" customHeight="false" outlineLevel="0" collapsed="false">
      <c r="C38" s="159" t="n">
        <f aca="false">AR_BK!$C$546</f>
        <v>0</v>
      </c>
      <c r="E38" s="69"/>
      <c r="F38" s="69"/>
      <c r="G38" s="69"/>
    </row>
    <row r="39" s="68" customFormat="true" ht="12.75" hidden="false" customHeight="false" outlineLevel="0" collapsed="false">
      <c r="C39" s="160" t="n">
        <f aca="false">AR_BK!$C$547</f>
        <v>0</v>
      </c>
      <c r="D39" s="159"/>
      <c r="E39" s="69"/>
      <c r="F39" s="69"/>
      <c r="G39" s="69"/>
    </row>
    <row r="40" s="68" customFormat="true" ht="12.75" hidden="false" customHeight="false" outlineLevel="0" collapsed="false">
      <c r="C40" s="137" t="n">
        <f aca="false">AR_BK!$C$548</f>
        <v>0</v>
      </c>
      <c r="D40" s="69"/>
      <c r="E40" s="69"/>
      <c r="F40" s="69"/>
      <c r="G40" s="69"/>
    </row>
    <row r="41" s="136" customFormat="true" ht="12.75" hidden="false" customHeight="false" outlineLevel="0" collapsed="false">
      <c r="C41" s="160" t="n">
        <f aca="false">AR_BK!$C$549</f>
        <v>0</v>
      </c>
      <c r="D41" s="156"/>
      <c r="E41" s="156"/>
      <c r="F41" s="156"/>
      <c r="G41" s="156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87"/>
  <sheetViews>
    <sheetView showFormulas="false" showGridLines="true" showRowColHeaders="true" showZeros="false" rightToLeft="false" tabSelected="false" showOutlineSymbols="true" defaultGridColor="true" view="normal" topLeftCell="A103" colorId="64" zoomScale="85" zoomScaleNormal="85" zoomScalePageLayoutView="70" workbookViewId="0">
      <selection pane="topLeft" activeCell="H102" activeCellId="0" sqref="H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50.56"/>
    <col collapsed="false" customWidth="true" hidden="false" outlineLevel="0" max="4" min="4" style="68" width="18.28"/>
    <col collapsed="false" customWidth="true" hidden="false" outlineLevel="0" max="8" min="5" style="69" width="9.41"/>
    <col collapsed="false" customWidth="false" hidden="false" outlineLevel="0" max="257" min="9" style="68" width="9.14"/>
  </cols>
  <sheetData>
    <row r="1" customFormat="false" ht="12.75" hidden="false" customHeight="false" outlineLevel="0" collapsed="false">
      <c r="A1" s="148"/>
      <c r="B1" s="148"/>
      <c r="C1" s="161"/>
      <c r="D1" s="161"/>
      <c r="E1" s="148"/>
      <c r="F1" s="148"/>
      <c r="G1" s="148"/>
      <c r="H1" s="148"/>
    </row>
    <row r="2" customFormat="false" ht="12.75" hidden="false" customHeight="false" outlineLevel="0" collapsed="false">
      <c r="A2" s="148"/>
      <c r="B2" s="148"/>
      <c r="C2" s="162" t="s">
        <v>986</v>
      </c>
      <c r="D2" s="162"/>
      <c r="E2" s="162"/>
      <c r="F2" s="162"/>
      <c r="G2" s="162"/>
      <c r="H2" s="162"/>
    </row>
    <row r="3" customFormat="false" ht="12.75" hidden="false" customHeight="false" outlineLevel="0" collapsed="false">
      <c r="A3" s="148"/>
      <c r="B3" s="148"/>
      <c r="C3" s="163" t="s">
        <v>38</v>
      </c>
      <c r="D3" s="163"/>
      <c r="E3" s="164"/>
      <c r="F3" s="164"/>
      <c r="G3" s="164"/>
      <c r="H3" s="164"/>
    </row>
    <row r="4" customFormat="false" ht="12.75" hidden="false" customHeight="false" outlineLevel="0" collapsed="false">
      <c r="A4" s="148"/>
      <c r="B4" s="148"/>
      <c r="C4" s="148" t="s">
        <v>71</v>
      </c>
      <c r="D4" s="148"/>
      <c r="E4" s="164"/>
      <c r="F4" s="164"/>
      <c r="G4" s="164"/>
      <c r="H4" s="164"/>
    </row>
    <row r="5" customFormat="false" ht="12.75" hidden="false" customHeight="false" outlineLevel="0" collapsed="false">
      <c r="A5" s="148"/>
      <c r="B5" s="148"/>
      <c r="C5" s="148"/>
      <c r="D5" s="148"/>
      <c r="E5" s="164"/>
      <c r="F5" s="164"/>
      <c r="G5" s="164"/>
      <c r="H5" s="164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76"/>
      <c r="E6" s="147"/>
      <c r="F6" s="148"/>
      <c r="G6" s="148"/>
      <c r="H6" s="148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76"/>
      <c r="E7" s="147"/>
      <c r="F7" s="148"/>
      <c r="G7" s="148"/>
      <c r="H7" s="148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76"/>
      <c r="E8" s="147"/>
      <c r="F8" s="148"/>
      <c r="G8" s="148"/>
      <c r="H8" s="148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77"/>
      <c r="E9" s="147"/>
      <c r="F9" s="148"/>
      <c r="G9" s="148"/>
      <c r="H9" s="148"/>
    </row>
    <row r="10" customFormat="false" ht="12.75" hidden="false" customHeight="false" outlineLevel="0" collapsed="false">
      <c r="A10" s="78" t="s">
        <v>987</v>
      </c>
      <c r="B10" s="78"/>
      <c r="C10" s="78"/>
      <c r="D10" s="147"/>
      <c r="E10" s="147"/>
      <c r="F10" s="147"/>
      <c r="G10" s="147"/>
      <c r="H10" s="147"/>
    </row>
    <row r="11" customFormat="false" ht="12.75" hidden="false" customHeight="false" outlineLevel="0" collapsed="false">
      <c r="A11" s="78"/>
      <c r="B11" s="78"/>
      <c r="C11" s="78"/>
      <c r="D11" s="147"/>
      <c r="E11" s="147"/>
      <c r="F11" s="147"/>
      <c r="G11" s="147"/>
      <c r="H11" s="147"/>
    </row>
    <row r="12" customFormat="false" ht="12.75" hidden="false" customHeight="false" outlineLevel="0" collapsed="false">
      <c r="A12" s="40" t="s">
        <v>21</v>
      </c>
      <c r="B12" s="75"/>
      <c r="C12" s="74"/>
      <c r="D12" s="147"/>
      <c r="E12" s="147"/>
      <c r="F12" s="147"/>
      <c r="G12" s="147"/>
      <c r="H12" s="147"/>
    </row>
    <row r="13" customFormat="false" ht="12.75" hidden="false" customHeight="false" outlineLevel="0" collapsed="false">
      <c r="A13" s="40" t="s">
        <v>22</v>
      </c>
      <c r="B13" s="75"/>
      <c r="C13" s="74"/>
      <c r="D13" s="147"/>
      <c r="E13" s="147"/>
      <c r="F13" s="147"/>
      <c r="G13" s="147"/>
      <c r="H13" s="147"/>
    </row>
    <row r="14" customFormat="false" ht="12.75" hidden="false" customHeight="false" outlineLevel="0" collapsed="false">
      <c r="A14" s="40" t="s">
        <v>23</v>
      </c>
      <c r="B14" s="75"/>
      <c r="C14" s="74"/>
      <c r="D14" s="147"/>
      <c r="E14" s="147"/>
      <c r="F14" s="147"/>
      <c r="G14" s="147"/>
      <c r="H14" s="147"/>
    </row>
    <row r="15" customFormat="false" ht="12.75" hidden="false" customHeight="false" outlineLevel="0" collapsed="false">
      <c r="A15" s="147"/>
      <c r="B15" s="147"/>
      <c r="C15" s="147"/>
      <c r="D15" s="147"/>
      <c r="E15" s="147"/>
      <c r="F15" s="147"/>
      <c r="G15" s="147"/>
      <c r="H15" s="147"/>
    </row>
    <row r="16" s="69" customFormat="true" ht="38.25" hidden="false" customHeight="false" outlineLevel="0" collapsed="false">
      <c r="A16" s="151" t="s">
        <v>24</v>
      </c>
      <c r="B16" s="151" t="s">
        <v>81</v>
      </c>
      <c r="C16" s="151" t="s">
        <v>82</v>
      </c>
      <c r="D16" s="151"/>
      <c r="E16" s="81" t="s">
        <v>83</v>
      </c>
      <c r="F16" s="81" t="s">
        <v>84</v>
      </c>
      <c r="G16" s="81" t="s">
        <v>85</v>
      </c>
      <c r="H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165" t="n">
        <f aca="false">B17+1</f>
        <v>3</v>
      </c>
      <c r="D17" s="165"/>
      <c r="E17" s="79" t="n">
        <f aca="false">C17+1</f>
        <v>4</v>
      </c>
      <c r="F17" s="79" t="n">
        <f aca="false">E17+1</f>
        <v>5</v>
      </c>
      <c r="G17" s="79" t="n">
        <f aca="false">F17+1</f>
        <v>6</v>
      </c>
      <c r="H17" s="79" t="n">
        <f aca="false">G17+1</f>
        <v>7</v>
      </c>
    </row>
    <row r="18" s="84" customFormat="true" ht="12.75" hidden="false" customHeight="false" outlineLevel="0" collapsed="false">
      <c r="A18" s="82"/>
      <c r="B18" s="82"/>
      <c r="C18" s="83"/>
      <c r="D18" s="83"/>
      <c r="E18" s="82"/>
      <c r="F18" s="82"/>
      <c r="G18" s="82"/>
      <c r="H18" s="82"/>
    </row>
    <row r="19" s="90" customFormat="true" ht="12.75" hidden="false" customHeight="false" outlineLevel="0" collapsed="false">
      <c r="A19" s="85" t="s">
        <v>88</v>
      </c>
      <c r="B19" s="86" t="s">
        <v>988</v>
      </c>
      <c r="C19" s="91" t="s">
        <v>989</v>
      </c>
      <c r="D19" s="91"/>
      <c r="E19" s="88"/>
      <c r="F19" s="89"/>
      <c r="G19" s="89"/>
      <c r="H19" s="89"/>
    </row>
    <row r="20" s="90" customFormat="true" ht="12.75" hidden="false" customHeight="false" outlineLevel="0" collapsed="false">
      <c r="A20" s="86" t="s">
        <v>91</v>
      </c>
      <c r="B20" s="86"/>
      <c r="C20" s="110" t="s">
        <v>990</v>
      </c>
      <c r="D20" s="110"/>
      <c r="E20" s="109"/>
      <c r="F20" s="130"/>
      <c r="G20" s="130"/>
      <c r="H20" s="130"/>
    </row>
    <row r="21" s="90" customFormat="true" ht="12.75" hidden="false" customHeight="false" outlineLevel="0" collapsed="false">
      <c r="A21" s="86" t="s">
        <v>94</v>
      </c>
      <c r="B21" s="86"/>
      <c r="C21" s="132" t="s">
        <v>991</v>
      </c>
      <c r="D21" s="109" t="s">
        <v>992</v>
      </c>
      <c r="E21" s="109" t="s">
        <v>394</v>
      </c>
      <c r="F21" s="166" t="s">
        <v>993</v>
      </c>
      <c r="G21" s="130"/>
      <c r="H21" s="130"/>
    </row>
    <row r="22" s="90" customFormat="true" ht="12.75" hidden="false" customHeight="false" outlineLevel="0" collapsed="false">
      <c r="A22" s="86" t="s">
        <v>982</v>
      </c>
      <c r="B22" s="86"/>
      <c r="C22" s="132" t="s">
        <v>991</v>
      </c>
      <c r="D22" s="109" t="s">
        <v>994</v>
      </c>
      <c r="E22" s="109" t="s">
        <v>394</v>
      </c>
      <c r="F22" s="166" t="n">
        <v>46</v>
      </c>
      <c r="G22" s="130"/>
      <c r="H22" s="130"/>
    </row>
    <row r="23" s="90" customFormat="true" ht="12.75" hidden="false" customHeight="false" outlineLevel="0" collapsed="false">
      <c r="A23" s="86" t="s">
        <v>995</v>
      </c>
      <c r="B23" s="86"/>
      <c r="C23" s="132" t="s">
        <v>991</v>
      </c>
      <c r="D23" s="109" t="s">
        <v>996</v>
      </c>
      <c r="E23" s="109" t="s">
        <v>394</v>
      </c>
      <c r="F23" s="130" t="n">
        <v>109</v>
      </c>
      <c r="G23" s="130"/>
      <c r="H23" s="130"/>
    </row>
    <row r="24" s="90" customFormat="true" ht="12.75" hidden="false" customHeight="false" outlineLevel="0" collapsed="false">
      <c r="A24" s="86" t="s">
        <v>997</v>
      </c>
      <c r="B24" s="86"/>
      <c r="C24" s="132" t="s">
        <v>991</v>
      </c>
      <c r="D24" s="109" t="s">
        <v>998</v>
      </c>
      <c r="E24" s="109" t="s">
        <v>394</v>
      </c>
      <c r="F24" s="130" t="n">
        <v>21</v>
      </c>
      <c r="G24" s="130"/>
      <c r="H24" s="130"/>
    </row>
    <row r="25" s="90" customFormat="true" ht="12.75" hidden="false" customHeight="false" outlineLevel="0" collapsed="false">
      <c r="A25" s="86" t="s">
        <v>999</v>
      </c>
      <c r="B25" s="86"/>
      <c r="C25" s="132" t="s">
        <v>991</v>
      </c>
      <c r="D25" s="109" t="s">
        <v>1000</v>
      </c>
      <c r="E25" s="109" t="s">
        <v>394</v>
      </c>
      <c r="F25" s="130" t="n">
        <v>39</v>
      </c>
      <c r="G25" s="130"/>
      <c r="H25" s="130"/>
    </row>
    <row r="26" s="90" customFormat="true" ht="12.75" hidden="false" customHeight="false" outlineLevel="0" collapsed="false">
      <c r="A26" s="86" t="s">
        <v>1001</v>
      </c>
      <c r="B26" s="86"/>
      <c r="C26" s="132" t="s">
        <v>991</v>
      </c>
      <c r="D26" s="109" t="s">
        <v>1002</v>
      </c>
      <c r="E26" s="109" t="s">
        <v>394</v>
      </c>
      <c r="F26" s="130" t="n">
        <v>77</v>
      </c>
      <c r="G26" s="130"/>
      <c r="H26" s="130"/>
    </row>
    <row r="27" s="90" customFormat="true" ht="12.75" hidden="false" customHeight="false" outlineLevel="0" collapsed="false">
      <c r="A27" s="86" t="s">
        <v>1003</v>
      </c>
      <c r="B27" s="86"/>
      <c r="C27" s="132" t="s">
        <v>991</v>
      </c>
      <c r="D27" s="109" t="s">
        <v>1004</v>
      </c>
      <c r="E27" s="109" t="s">
        <v>394</v>
      </c>
      <c r="F27" s="130" t="n">
        <v>2</v>
      </c>
      <c r="G27" s="130"/>
      <c r="H27" s="130"/>
    </row>
    <row r="28" s="90" customFormat="true" ht="12.75" hidden="false" customHeight="false" outlineLevel="0" collapsed="false">
      <c r="A28" s="86" t="s">
        <v>1005</v>
      </c>
      <c r="B28" s="86"/>
      <c r="C28" s="132" t="s">
        <v>1006</v>
      </c>
      <c r="D28" s="109" t="s">
        <v>1007</v>
      </c>
      <c r="E28" s="109" t="s">
        <v>394</v>
      </c>
      <c r="F28" s="166" t="s">
        <v>993</v>
      </c>
      <c r="G28" s="130"/>
      <c r="H28" s="130"/>
    </row>
    <row r="29" s="90" customFormat="true" ht="12.75" hidden="false" customHeight="false" outlineLevel="0" collapsed="false">
      <c r="A29" s="86" t="s">
        <v>1008</v>
      </c>
      <c r="B29" s="86"/>
      <c r="C29" s="132" t="s">
        <v>1006</v>
      </c>
      <c r="D29" s="109" t="s">
        <v>1009</v>
      </c>
      <c r="E29" s="109" t="s">
        <v>394</v>
      </c>
      <c r="F29" s="166" t="n">
        <v>46</v>
      </c>
      <c r="G29" s="130"/>
      <c r="H29" s="130"/>
    </row>
    <row r="30" s="90" customFormat="true" ht="12.75" hidden="false" customHeight="false" outlineLevel="0" collapsed="false">
      <c r="A30" s="86" t="s">
        <v>1010</v>
      </c>
      <c r="B30" s="86"/>
      <c r="C30" s="132" t="s">
        <v>1006</v>
      </c>
      <c r="D30" s="109" t="s">
        <v>1011</v>
      </c>
      <c r="E30" s="109" t="s">
        <v>394</v>
      </c>
      <c r="F30" s="130" t="n">
        <v>109</v>
      </c>
      <c r="G30" s="130"/>
      <c r="H30" s="130"/>
    </row>
    <row r="31" s="90" customFormat="true" ht="12.75" hidden="false" customHeight="false" outlineLevel="0" collapsed="false">
      <c r="A31" s="86" t="s">
        <v>1012</v>
      </c>
      <c r="B31" s="86"/>
      <c r="C31" s="132" t="s">
        <v>1006</v>
      </c>
      <c r="D31" s="109" t="s">
        <v>1013</v>
      </c>
      <c r="E31" s="109" t="s">
        <v>394</v>
      </c>
      <c r="F31" s="130" t="n">
        <v>21</v>
      </c>
      <c r="G31" s="130"/>
      <c r="H31" s="130"/>
    </row>
    <row r="32" s="90" customFormat="true" ht="12.75" hidden="false" customHeight="false" outlineLevel="0" collapsed="false">
      <c r="A32" s="86" t="s">
        <v>1014</v>
      </c>
      <c r="B32" s="86"/>
      <c r="C32" s="132" t="s">
        <v>1006</v>
      </c>
      <c r="D32" s="109" t="s">
        <v>1015</v>
      </c>
      <c r="E32" s="109" t="s">
        <v>394</v>
      </c>
      <c r="F32" s="130" t="n">
        <v>39</v>
      </c>
      <c r="G32" s="130"/>
      <c r="H32" s="130"/>
    </row>
    <row r="33" s="90" customFormat="true" ht="12.75" hidden="false" customHeight="false" outlineLevel="0" collapsed="false">
      <c r="A33" s="86" t="s">
        <v>1016</v>
      </c>
      <c r="B33" s="86"/>
      <c r="C33" s="132" t="s">
        <v>1006</v>
      </c>
      <c r="D33" s="109" t="s">
        <v>1017</v>
      </c>
      <c r="E33" s="109" t="s">
        <v>394</v>
      </c>
      <c r="F33" s="130" t="n">
        <v>77</v>
      </c>
      <c r="G33" s="130"/>
      <c r="H33" s="130"/>
    </row>
    <row r="34" s="90" customFormat="true" ht="12.75" hidden="false" customHeight="false" outlineLevel="0" collapsed="false">
      <c r="A34" s="86" t="s">
        <v>1018</v>
      </c>
      <c r="B34" s="86"/>
      <c r="C34" s="132" t="s">
        <v>1006</v>
      </c>
      <c r="D34" s="109" t="s">
        <v>1019</v>
      </c>
      <c r="E34" s="109" t="s">
        <v>394</v>
      </c>
      <c r="F34" s="130" t="n">
        <v>2</v>
      </c>
      <c r="G34" s="130"/>
      <c r="H34" s="130"/>
    </row>
    <row r="35" s="90" customFormat="true" ht="12.75" hidden="false" customHeight="false" outlineLevel="0" collapsed="false">
      <c r="A35" s="86" t="s">
        <v>1020</v>
      </c>
      <c r="B35" s="86"/>
      <c r="C35" s="132" t="s">
        <v>1021</v>
      </c>
      <c r="D35" s="109" t="s">
        <v>1022</v>
      </c>
      <c r="E35" s="109" t="s">
        <v>285</v>
      </c>
      <c r="F35" s="130" t="n">
        <v>8</v>
      </c>
      <c r="G35" s="130"/>
      <c r="H35" s="130"/>
    </row>
    <row r="36" s="90" customFormat="true" ht="12.75" hidden="false" customHeight="false" outlineLevel="0" collapsed="false">
      <c r="A36" s="86" t="s">
        <v>1023</v>
      </c>
      <c r="B36" s="86"/>
      <c r="C36" s="132" t="s">
        <v>1021</v>
      </c>
      <c r="D36" s="109" t="s">
        <v>1024</v>
      </c>
      <c r="E36" s="109" t="s">
        <v>285</v>
      </c>
      <c r="F36" s="166" t="n">
        <v>9</v>
      </c>
      <c r="G36" s="130"/>
      <c r="H36" s="130"/>
    </row>
    <row r="37" s="90" customFormat="true" ht="12.75" hidden="false" customHeight="false" outlineLevel="0" collapsed="false">
      <c r="A37" s="86" t="s">
        <v>1025</v>
      </c>
      <c r="B37" s="86"/>
      <c r="C37" s="132" t="s">
        <v>1021</v>
      </c>
      <c r="D37" s="109" t="s">
        <v>1026</v>
      </c>
      <c r="E37" s="109" t="s">
        <v>285</v>
      </c>
      <c r="F37" s="130" t="n">
        <v>4</v>
      </c>
      <c r="G37" s="130"/>
      <c r="H37" s="130"/>
    </row>
    <row r="38" s="90" customFormat="true" ht="12.75" hidden="false" customHeight="false" outlineLevel="0" collapsed="false">
      <c r="A38" s="86" t="s">
        <v>1027</v>
      </c>
      <c r="B38" s="86"/>
      <c r="C38" s="132" t="s">
        <v>1021</v>
      </c>
      <c r="D38" s="109" t="s">
        <v>1028</v>
      </c>
      <c r="E38" s="109" t="s">
        <v>285</v>
      </c>
      <c r="F38" s="130" t="n">
        <v>3</v>
      </c>
      <c r="G38" s="130"/>
      <c r="H38" s="130"/>
    </row>
    <row r="39" s="90" customFormat="true" ht="12.75" hidden="false" customHeight="false" outlineLevel="0" collapsed="false">
      <c r="A39" s="86" t="s">
        <v>1029</v>
      </c>
      <c r="B39" s="86"/>
      <c r="C39" s="132" t="s">
        <v>1030</v>
      </c>
      <c r="D39" s="109" t="s">
        <v>1031</v>
      </c>
      <c r="E39" s="109" t="s">
        <v>285</v>
      </c>
      <c r="F39" s="130" t="n">
        <v>1</v>
      </c>
      <c r="G39" s="130"/>
      <c r="H39" s="130"/>
    </row>
    <row r="40" s="90" customFormat="true" ht="12.75" hidden="false" customHeight="false" outlineLevel="0" collapsed="false">
      <c r="A40" s="86" t="s">
        <v>1032</v>
      </c>
      <c r="B40" s="86"/>
      <c r="C40" s="132" t="s">
        <v>1033</v>
      </c>
      <c r="D40" s="109"/>
      <c r="E40" s="109" t="s">
        <v>285</v>
      </c>
      <c r="F40" s="166" t="n">
        <v>54</v>
      </c>
      <c r="G40" s="130"/>
      <c r="H40" s="130"/>
    </row>
    <row r="41" s="90" customFormat="true" ht="12.75" hidden="false" customHeight="false" outlineLevel="0" collapsed="false">
      <c r="A41" s="86" t="s">
        <v>1034</v>
      </c>
      <c r="B41" s="86"/>
      <c r="C41" s="132" t="s">
        <v>1035</v>
      </c>
      <c r="D41" s="109" t="s">
        <v>1022</v>
      </c>
      <c r="E41" s="109" t="s">
        <v>285</v>
      </c>
      <c r="F41" s="130" t="n">
        <v>1</v>
      </c>
      <c r="G41" s="130"/>
      <c r="H41" s="130"/>
    </row>
    <row r="42" s="90" customFormat="true" ht="12.75" hidden="false" customHeight="false" outlineLevel="0" collapsed="false">
      <c r="A42" s="86" t="s">
        <v>1036</v>
      </c>
      <c r="B42" s="86"/>
      <c r="C42" s="132" t="s">
        <v>1037</v>
      </c>
      <c r="D42" s="109" t="s">
        <v>1026</v>
      </c>
      <c r="E42" s="109" t="s">
        <v>197</v>
      </c>
      <c r="F42" s="130" t="n">
        <v>4</v>
      </c>
      <c r="G42" s="130"/>
      <c r="H42" s="130"/>
    </row>
    <row r="43" s="90" customFormat="true" ht="12.75" hidden="false" customHeight="false" outlineLevel="0" collapsed="false">
      <c r="A43" s="86" t="s">
        <v>1038</v>
      </c>
      <c r="B43" s="86"/>
      <c r="C43" s="132" t="s">
        <v>1039</v>
      </c>
      <c r="D43" s="109"/>
      <c r="E43" s="109" t="s">
        <v>197</v>
      </c>
      <c r="F43" s="130" t="n">
        <v>4</v>
      </c>
      <c r="G43" s="130"/>
      <c r="H43" s="130"/>
    </row>
    <row r="44" s="90" customFormat="true" ht="12.75" hidden="false" customHeight="false" outlineLevel="0" collapsed="false">
      <c r="A44" s="86" t="s">
        <v>1040</v>
      </c>
      <c r="B44" s="86"/>
      <c r="C44" s="132" t="s">
        <v>1041</v>
      </c>
      <c r="D44" s="109" t="s">
        <v>1042</v>
      </c>
      <c r="E44" s="109" t="s">
        <v>285</v>
      </c>
      <c r="F44" s="130" t="n">
        <v>4</v>
      </c>
      <c r="G44" s="130"/>
      <c r="H44" s="130"/>
    </row>
    <row r="45" s="90" customFormat="true" ht="12.75" hidden="false" customHeight="false" outlineLevel="0" collapsed="false">
      <c r="A45" s="86" t="s">
        <v>1043</v>
      </c>
      <c r="B45" s="86"/>
      <c r="C45" s="167" t="s">
        <v>1044</v>
      </c>
      <c r="D45" s="109"/>
      <c r="E45" s="109"/>
      <c r="F45" s="130"/>
      <c r="G45" s="130"/>
      <c r="H45" s="130"/>
    </row>
    <row r="46" s="90" customFormat="true" ht="12.75" hidden="false" customHeight="false" outlineLevel="0" collapsed="false">
      <c r="A46" s="86" t="s">
        <v>1045</v>
      </c>
      <c r="B46" s="86"/>
      <c r="C46" s="132" t="s">
        <v>1046</v>
      </c>
      <c r="D46" s="109" t="s">
        <v>1047</v>
      </c>
      <c r="E46" s="109" t="s">
        <v>285</v>
      </c>
      <c r="F46" s="130" t="n">
        <v>2</v>
      </c>
      <c r="G46" s="130"/>
      <c r="H46" s="130"/>
    </row>
    <row r="47" s="90" customFormat="true" ht="12.75" hidden="false" customHeight="false" outlineLevel="0" collapsed="false">
      <c r="A47" s="86" t="s">
        <v>1048</v>
      </c>
      <c r="B47" s="86"/>
      <c r="C47" s="132" t="s">
        <v>1049</v>
      </c>
      <c r="D47" s="109" t="s">
        <v>1050</v>
      </c>
      <c r="E47" s="109" t="s">
        <v>285</v>
      </c>
      <c r="F47" s="130" t="n">
        <v>2</v>
      </c>
      <c r="G47" s="130"/>
      <c r="H47" s="130"/>
    </row>
    <row r="48" s="90" customFormat="true" ht="12.75" hidden="false" customHeight="false" outlineLevel="0" collapsed="false">
      <c r="A48" s="86" t="s">
        <v>1051</v>
      </c>
      <c r="B48" s="86"/>
      <c r="C48" s="132" t="s">
        <v>1052</v>
      </c>
      <c r="D48" s="109" t="s">
        <v>1026</v>
      </c>
      <c r="E48" s="109" t="s">
        <v>285</v>
      </c>
      <c r="F48" s="130" t="n">
        <v>2</v>
      </c>
      <c r="G48" s="130"/>
      <c r="H48" s="130"/>
    </row>
    <row r="49" s="90" customFormat="true" ht="12.75" hidden="false" customHeight="false" outlineLevel="0" collapsed="false">
      <c r="A49" s="86" t="s">
        <v>1053</v>
      </c>
      <c r="B49" s="86"/>
      <c r="C49" s="132" t="s">
        <v>1054</v>
      </c>
      <c r="D49" s="109" t="s">
        <v>1050</v>
      </c>
      <c r="E49" s="109" t="s">
        <v>285</v>
      </c>
      <c r="F49" s="130" t="n">
        <v>10</v>
      </c>
      <c r="G49" s="130"/>
      <c r="H49" s="130"/>
    </row>
    <row r="50" s="90" customFormat="true" ht="12.75" hidden="false" customHeight="false" outlineLevel="0" collapsed="false">
      <c r="A50" s="86" t="s">
        <v>1055</v>
      </c>
      <c r="B50" s="86"/>
      <c r="C50" s="132" t="s">
        <v>1056</v>
      </c>
      <c r="D50" s="109"/>
      <c r="E50" s="109" t="s">
        <v>285</v>
      </c>
      <c r="F50" s="130" t="n">
        <v>2</v>
      </c>
      <c r="G50" s="130"/>
      <c r="H50" s="130"/>
    </row>
    <row r="51" s="90" customFormat="true" ht="12.75" hidden="false" customHeight="false" outlineLevel="0" collapsed="false">
      <c r="A51" s="86" t="s">
        <v>1057</v>
      </c>
      <c r="B51" s="86"/>
      <c r="C51" s="132" t="s">
        <v>1058</v>
      </c>
      <c r="D51" s="109" t="s">
        <v>1059</v>
      </c>
      <c r="E51" s="109" t="s">
        <v>285</v>
      </c>
      <c r="F51" s="130" t="n">
        <v>4</v>
      </c>
      <c r="G51" s="130"/>
      <c r="H51" s="130"/>
    </row>
    <row r="52" s="90" customFormat="true" ht="12.75" hidden="false" customHeight="false" outlineLevel="0" collapsed="false">
      <c r="A52" s="86" t="s">
        <v>1060</v>
      </c>
      <c r="B52" s="86"/>
      <c r="C52" s="132" t="s">
        <v>1061</v>
      </c>
      <c r="D52" s="109" t="s">
        <v>1022</v>
      </c>
      <c r="E52" s="109" t="s">
        <v>285</v>
      </c>
      <c r="F52" s="130" t="n">
        <v>2</v>
      </c>
      <c r="G52" s="130"/>
      <c r="H52" s="130"/>
    </row>
    <row r="53" s="90" customFormat="true" ht="12.75" hidden="false" customHeight="false" outlineLevel="0" collapsed="false">
      <c r="A53" s="86" t="s">
        <v>1062</v>
      </c>
      <c r="B53" s="86"/>
      <c r="C53" s="132" t="s">
        <v>1063</v>
      </c>
      <c r="D53" s="109" t="s">
        <v>1064</v>
      </c>
      <c r="E53" s="109" t="s">
        <v>285</v>
      </c>
      <c r="F53" s="130" t="n">
        <v>3</v>
      </c>
      <c r="G53" s="130"/>
      <c r="H53" s="130"/>
    </row>
    <row r="54" s="90" customFormat="true" ht="12.75" hidden="false" customHeight="false" outlineLevel="0" collapsed="false">
      <c r="A54" s="86" t="s">
        <v>1065</v>
      </c>
      <c r="B54" s="86"/>
      <c r="C54" s="132" t="s">
        <v>1063</v>
      </c>
      <c r="D54" s="109" t="s">
        <v>1059</v>
      </c>
      <c r="E54" s="109" t="s">
        <v>285</v>
      </c>
      <c r="F54" s="130" t="n">
        <v>4</v>
      </c>
      <c r="G54" s="130"/>
      <c r="H54" s="130"/>
    </row>
    <row r="55" s="90" customFormat="true" ht="12.75" hidden="false" customHeight="false" outlineLevel="0" collapsed="false">
      <c r="A55" s="86" t="s">
        <v>1066</v>
      </c>
      <c r="B55" s="86"/>
      <c r="C55" s="132" t="s">
        <v>1067</v>
      </c>
      <c r="D55" s="109"/>
      <c r="E55" s="109" t="s">
        <v>285</v>
      </c>
      <c r="F55" s="130" t="n">
        <v>4</v>
      </c>
      <c r="G55" s="130"/>
      <c r="H55" s="130"/>
    </row>
    <row r="56" s="90" customFormat="true" ht="12.75" hidden="false" customHeight="false" outlineLevel="0" collapsed="false">
      <c r="A56" s="86" t="s">
        <v>1068</v>
      </c>
      <c r="B56" s="86"/>
      <c r="C56" s="132" t="s">
        <v>1069</v>
      </c>
      <c r="D56" s="109" t="s">
        <v>1070</v>
      </c>
      <c r="E56" s="109" t="s">
        <v>285</v>
      </c>
      <c r="F56" s="130" t="n">
        <v>2</v>
      </c>
      <c r="G56" s="130"/>
      <c r="H56" s="130"/>
    </row>
    <row r="57" s="90" customFormat="true" ht="25.5" hidden="false" customHeight="false" outlineLevel="0" collapsed="false">
      <c r="A57" s="86" t="s">
        <v>1071</v>
      </c>
      <c r="B57" s="86"/>
      <c r="C57" s="132" t="s">
        <v>1072</v>
      </c>
      <c r="D57" s="109"/>
      <c r="E57" s="109" t="s">
        <v>197</v>
      </c>
      <c r="F57" s="130" t="n">
        <v>1</v>
      </c>
      <c r="G57" s="130"/>
      <c r="H57" s="130"/>
    </row>
    <row r="58" s="90" customFormat="true" ht="38.25" hidden="false" customHeight="false" outlineLevel="0" collapsed="false">
      <c r="A58" s="86" t="s">
        <v>1073</v>
      </c>
      <c r="B58" s="86"/>
      <c r="C58" s="101" t="s">
        <v>1074</v>
      </c>
      <c r="D58" s="109"/>
      <c r="E58" s="109" t="s">
        <v>197</v>
      </c>
      <c r="F58" s="130" t="n">
        <v>1</v>
      </c>
      <c r="G58" s="130"/>
      <c r="H58" s="130"/>
    </row>
    <row r="59" s="90" customFormat="true" ht="12.75" hidden="false" customHeight="false" outlineLevel="0" collapsed="false">
      <c r="A59" s="86" t="s">
        <v>1075</v>
      </c>
      <c r="B59" s="86"/>
      <c r="C59" s="132" t="s">
        <v>1076</v>
      </c>
      <c r="D59" s="109"/>
      <c r="E59" s="109" t="s">
        <v>197</v>
      </c>
      <c r="F59" s="130" t="n">
        <v>1</v>
      </c>
      <c r="G59" s="130"/>
      <c r="H59" s="130"/>
    </row>
    <row r="60" s="90" customFormat="true" ht="12.75" hidden="false" customHeight="false" outlineLevel="0" collapsed="false">
      <c r="A60" s="85" t="s">
        <v>97</v>
      </c>
      <c r="B60" s="86"/>
      <c r="C60" s="110" t="s">
        <v>1077</v>
      </c>
      <c r="D60" s="110"/>
      <c r="E60" s="109"/>
      <c r="F60" s="130"/>
      <c r="G60" s="130"/>
      <c r="H60" s="130"/>
    </row>
    <row r="61" s="90" customFormat="true" ht="12.75" hidden="false" customHeight="false" outlineLevel="0" collapsed="false">
      <c r="A61" s="86" t="s">
        <v>100</v>
      </c>
      <c r="B61" s="86"/>
      <c r="C61" s="101" t="s">
        <v>1078</v>
      </c>
      <c r="D61" s="109" t="s">
        <v>1050</v>
      </c>
      <c r="E61" s="109" t="s">
        <v>394</v>
      </c>
      <c r="F61" s="166" t="n">
        <v>308</v>
      </c>
      <c r="G61" s="130"/>
      <c r="H61" s="130"/>
    </row>
    <row r="62" s="90" customFormat="true" ht="12.75" hidden="false" customHeight="false" outlineLevel="0" collapsed="false">
      <c r="A62" s="86" t="s">
        <v>103</v>
      </c>
      <c r="B62" s="86"/>
      <c r="C62" s="101" t="s">
        <v>1078</v>
      </c>
      <c r="D62" s="109" t="s">
        <v>1079</v>
      </c>
      <c r="E62" s="109" t="s">
        <v>394</v>
      </c>
      <c r="F62" s="166" t="n">
        <v>55</v>
      </c>
      <c r="G62" s="130"/>
      <c r="H62" s="130"/>
    </row>
    <row r="63" s="90" customFormat="true" ht="12.75" hidden="false" customHeight="false" outlineLevel="0" collapsed="false">
      <c r="A63" s="86" t="s">
        <v>105</v>
      </c>
      <c r="B63" s="86"/>
      <c r="C63" s="101" t="s">
        <v>1080</v>
      </c>
      <c r="D63" s="109" t="s">
        <v>1050</v>
      </c>
      <c r="E63" s="109" t="s">
        <v>197</v>
      </c>
      <c r="F63" s="130" t="n">
        <v>2</v>
      </c>
      <c r="G63" s="130"/>
      <c r="H63" s="130"/>
    </row>
    <row r="64" s="90" customFormat="true" ht="12.75" hidden="false" customHeight="false" outlineLevel="0" collapsed="false">
      <c r="A64" s="86" t="s">
        <v>1081</v>
      </c>
      <c r="B64" s="86"/>
      <c r="C64" s="101" t="s">
        <v>1082</v>
      </c>
      <c r="D64" s="109" t="s">
        <v>1083</v>
      </c>
      <c r="E64" s="109" t="s">
        <v>285</v>
      </c>
      <c r="F64" s="166" t="n">
        <v>12</v>
      </c>
      <c r="G64" s="130"/>
      <c r="H64" s="130"/>
    </row>
    <row r="65" s="90" customFormat="true" ht="12.75" hidden="false" customHeight="false" outlineLevel="0" collapsed="false">
      <c r="A65" s="86" t="s">
        <v>1084</v>
      </c>
      <c r="B65" s="86"/>
      <c r="C65" s="101" t="s">
        <v>1085</v>
      </c>
      <c r="D65" s="109" t="s">
        <v>1086</v>
      </c>
      <c r="E65" s="109" t="s">
        <v>285</v>
      </c>
      <c r="F65" s="166" t="n">
        <v>20</v>
      </c>
      <c r="G65" s="130"/>
      <c r="H65" s="130"/>
    </row>
    <row r="66" s="90" customFormat="true" ht="25.5" hidden="false" customHeight="false" outlineLevel="0" collapsed="false">
      <c r="A66" s="86" t="s">
        <v>1087</v>
      </c>
      <c r="B66" s="86"/>
      <c r="C66" s="101" t="s">
        <v>1088</v>
      </c>
      <c r="D66" s="109"/>
      <c r="E66" s="109" t="s">
        <v>285</v>
      </c>
      <c r="F66" s="166" t="n">
        <v>20</v>
      </c>
      <c r="G66" s="130"/>
      <c r="H66" s="130"/>
    </row>
    <row r="67" s="90" customFormat="true" ht="25.5" hidden="false" customHeight="false" outlineLevel="0" collapsed="false">
      <c r="A67" s="86" t="s">
        <v>1089</v>
      </c>
      <c r="B67" s="86"/>
      <c r="C67" s="101" t="s">
        <v>1090</v>
      </c>
      <c r="D67" s="109"/>
      <c r="E67" s="109" t="s">
        <v>285</v>
      </c>
      <c r="F67" s="166" t="n">
        <v>20</v>
      </c>
      <c r="G67" s="130"/>
      <c r="H67" s="130"/>
    </row>
    <row r="68" s="90" customFormat="true" ht="12.75" hidden="false" customHeight="false" outlineLevel="0" collapsed="false">
      <c r="A68" s="86" t="s">
        <v>1091</v>
      </c>
      <c r="B68" s="86"/>
      <c r="C68" s="101" t="s">
        <v>1092</v>
      </c>
      <c r="D68" s="109"/>
      <c r="E68" s="109" t="s">
        <v>285</v>
      </c>
      <c r="F68" s="166" t="n">
        <v>20</v>
      </c>
      <c r="G68" s="130"/>
      <c r="H68" s="130"/>
    </row>
    <row r="69" s="90" customFormat="true" ht="12.75" hidden="false" customHeight="false" outlineLevel="0" collapsed="false">
      <c r="A69" s="86" t="s">
        <v>1093</v>
      </c>
      <c r="B69" s="86"/>
      <c r="C69" s="101" t="s">
        <v>1094</v>
      </c>
      <c r="D69" s="109" t="s">
        <v>1026</v>
      </c>
      <c r="E69" s="109" t="s">
        <v>285</v>
      </c>
      <c r="F69" s="166" t="n">
        <v>20</v>
      </c>
      <c r="G69" s="130"/>
      <c r="H69" s="130"/>
    </row>
    <row r="70" s="90" customFormat="true" ht="12.75" hidden="false" customHeight="false" outlineLevel="0" collapsed="false">
      <c r="A70" s="86" t="s">
        <v>1095</v>
      </c>
      <c r="B70" s="86"/>
      <c r="C70" s="101" t="s">
        <v>1096</v>
      </c>
      <c r="D70" s="109"/>
      <c r="E70" s="109" t="s">
        <v>285</v>
      </c>
      <c r="F70" s="166" t="n">
        <v>20</v>
      </c>
      <c r="G70" s="130"/>
      <c r="H70" s="130"/>
    </row>
    <row r="71" s="90" customFormat="true" ht="12.75" hidden="false" customHeight="false" outlineLevel="0" collapsed="false">
      <c r="A71" s="86" t="s">
        <v>1097</v>
      </c>
      <c r="B71" s="86"/>
      <c r="C71" s="101" t="s">
        <v>1098</v>
      </c>
      <c r="D71" s="109"/>
      <c r="E71" s="109" t="s">
        <v>285</v>
      </c>
      <c r="F71" s="166" t="n">
        <v>20</v>
      </c>
      <c r="G71" s="130"/>
      <c r="H71" s="130"/>
    </row>
    <row r="72" s="90" customFormat="true" ht="12.75" hidden="false" customHeight="false" outlineLevel="0" collapsed="false">
      <c r="A72" s="86" t="s">
        <v>1099</v>
      </c>
      <c r="B72" s="86"/>
      <c r="C72" s="101" t="s">
        <v>1100</v>
      </c>
      <c r="D72" s="109"/>
      <c r="E72" s="109" t="s">
        <v>285</v>
      </c>
      <c r="F72" s="166" t="n">
        <v>20</v>
      </c>
      <c r="G72" s="130"/>
      <c r="H72" s="130"/>
    </row>
    <row r="73" s="90" customFormat="true" ht="12.75" hidden="false" customHeight="false" outlineLevel="0" collapsed="false">
      <c r="A73" s="86" t="s">
        <v>1101</v>
      </c>
      <c r="B73" s="86"/>
      <c r="C73" s="101" t="s">
        <v>1102</v>
      </c>
      <c r="D73" s="109"/>
      <c r="E73" s="109" t="s">
        <v>285</v>
      </c>
      <c r="F73" s="166" t="n">
        <v>20</v>
      </c>
      <c r="G73" s="130"/>
      <c r="H73" s="130"/>
    </row>
    <row r="74" s="90" customFormat="true" ht="12.75" hidden="false" customHeight="false" outlineLevel="0" collapsed="false">
      <c r="A74" s="86" t="s">
        <v>1103</v>
      </c>
      <c r="B74" s="86"/>
      <c r="C74" s="101" t="s">
        <v>1104</v>
      </c>
      <c r="D74" s="109"/>
      <c r="E74" s="109" t="s">
        <v>285</v>
      </c>
      <c r="F74" s="166" t="n">
        <v>20</v>
      </c>
      <c r="G74" s="130"/>
      <c r="H74" s="130"/>
    </row>
    <row r="75" s="90" customFormat="true" ht="12.75" hidden="false" customHeight="false" outlineLevel="0" collapsed="false">
      <c r="A75" s="86" t="s">
        <v>1105</v>
      </c>
      <c r="B75" s="86"/>
      <c r="C75" s="132" t="s">
        <v>1106</v>
      </c>
      <c r="D75" s="109"/>
      <c r="E75" s="109" t="s">
        <v>197</v>
      </c>
      <c r="F75" s="130" t="n">
        <v>1</v>
      </c>
      <c r="G75" s="130"/>
      <c r="H75" s="130"/>
    </row>
    <row r="76" s="90" customFormat="true" ht="38.25" hidden="false" customHeight="false" outlineLevel="0" collapsed="false">
      <c r="A76" s="86" t="s">
        <v>1107</v>
      </c>
      <c r="B76" s="86"/>
      <c r="C76" s="101" t="s">
        <v>1074</v>
      </c>
      <c r="D76" s="109"/>
      <c r="E76" s="109" t="s">
        <v>197</v>
      </c>
      <c r="F76" s="130" t="n">
        <v>1</v>
      </c>
      <c r="G76" s="130"/>
      <c r="H76" s="130"/>
    </row>
    <row r="77" s="90" customFormat="true" ht="12.75" hidden="false" customHeight="false" outlineLevel="0" collapsed="false">
      <c r="A77" s="86" t="s">
        <v>1108</v>
      </c>
      <c r="B77" s="86"/>
      <c r="C77" s="101" t="s">
        <v>1109</v>
      </c>
      <c r="D77" s="109"/>
      <c r="E77" s="109" t="s">
        <v>197</v>
      </c>
      <c r="F77" s="130" t="n">
        <v>1</v>
      </c>
      <c r="G77" s="130"/>
      <c r="H77" s="130"/>
    </row>
    <row r="78" s="90" customFormat="true" ht="12.75" hidden="false" customHeight="false" outlineLevel="0" collapsed="false">
      <c r="A78" s="86" t="s">
        <v>1110</v>
      </c>
      <c r="B78" s="86"/>
      <c r="C78" s="101" t="s">
        <v>1111</v>
      </c>
      <c r="D78" s="109"/>
      <c r="E78" s="109" t="s">
        <v>1112</v>
      </c>
      <c r="F78" s="130" t="n">
        <v>1</v>
      </c>
      <c r="G78" s="130"/>
      <c r="H78" s="130"/>
    </row>
    <row r="79" s="90" customFormat="true" ht="12.75" hidden="false" customHeight="false" outlineLevel="0" collapsed="false">
      <c r="A79" s="85" t="s">
        <v>107</v>
      </c>
      <c r="B79" s="86"/>
      <c r="C79" s="110" t="s">
        <v>1113</v>
      </c>
      <c r="D79" s="110"/>
      <c r="E79" s="109"/>
      <c r="F79" s="130"/>
      <c r="G79" s="130"/>
      <c r="H79" s="130"/>
    </row>
    <row r="80" s="90" customFormat="true" ht="12.75" hidden="false" customHeight="false" outlineLevel="0" collapsed="false">
      <c r="A80" s="86" t="s">
        <v>110</v>
      </c>
      <c r="B80" s="86"/>
      <c r="C80" s="101" t="s">
        <v>991</v>
      </c>
      <c r="D80" s="109" t="s">
        <v>992</v>
      </c>
      <c r="E80" s="109" t="s">
        <v>394</v>
      </c>
      <c r="F80" s="166" t="n">
        <v>151</v>
      </c>
      <c r="G80" s="130"/>
      <c r="H80" s="130"/>
    </row>
    <row r="81" s="90" customFormat="true" ht="12.75" hidden="false" customHeight="false" outlineLevel="0" collapsed="false">
      <c r="A81" s="86" t="s">
        <v>128</v>
      </c>
      <c r="B81" s="86"/>
      <c r="C81" s="101" t="s">
        <v>991</v>
      </c>
      <c r="D81" s="109" t="s">
        <v>994</v>
      </c>
      <c r="E81" s="109" t="s">
        <v>394</v>
      </c>
      <c r="F81" s="166" t="n">
        <v>50</v>
      </c>
      <c r="G81" s="130"/>
      <c r="H81" s="130"/>
    </row>
    <row r="82" s="90" customFormat="true" ht="12.75" hidden="false" customHeight="false" outlineLevel="0" collapsed="false">
      <c r="A82" s="86" t="s">
        <v>138</v>
      </c>
      <c r="B82" s="86"/>
      <c r="C82" s="101" t="s">
        <v>991</v>
      </c>
      <c r="D82" s="109" t="s">
        <v>996</v>
      </c>
      <c r="E82" s="109" t="s">
        <v>394</v>
      </c>
      <c r="F82" s="130" t="n">
        <v>26</v>
      </c>
      <c r="G82" s="130"/>
      <c r="H82" s="130"/>
    </row>
    <row r="83" s="90" customFormat="true" ht="12.75" hidden="false" customHeight="false" outlineLevel="0" collapsed="false">
      <c r="A83" s="86" t="s">
        <v>146</v>
      </c>
      <c r="B83" s="86"/>
      <c r="C83" s="101" t="s">
        <v>991</v>
      </c>
      <c r="D83" s="109" t="s">
        <v>998</v>
      </c>
      <c r="E83" s="109" t="s">
        <v>394</v>
      </c>
      <c r="F83" s="130" t="n">
        <v>22</v>
      </c>
      <c r="G83" s="130"/>
      <c r="H83" s="130"/>
    </row>
    <row r="84" s="90" customFormat="true" ht="12.75" hidden="false" customHeight="false" outlineLevel="0" collapsed="false">
      <c r="A84" s="86" t="s">
        <v>1114</v>
      </c>
      <c r="B84" s="86"/>
      <c r="C84" s="101" t="s">
        <v>991</v>
      </c>
      <c r="D84" s="109" t="s">
        <v>1000</v>
      </c>
      <c r="E84" s="109" t="s">
        <v>394</v>
      </c>
      <c r="F84" s="130" t="n">
        <v>5</v>
      </c>
      <c r="G84" s="130"/>
      <c r="H84" s="130"/>
    </row>
    <row r="85" s="90" customFormat="true" ht="12.75" hidden="false" customHeight="false" outlineLevel="0" collapsed="false">
      <c r="A85" s="86" t="s">
        <v>1115</v>
      </c>
      <c r="B85" s="86"/>
      <c r="C85" s="101" t="s">
        <v>991</v>
      </c>
      <c r="D85" s="109" t="s">
        <v>1002</v>
      </c>
      <c r="E85" s="109" t="s">
        <v>394</v>
      </c>
      <c r="F85" s="130" t="n">
        <v>79</v>
      </c>
      <c r="G85" s="130"/>
      <c r="H85" s="130"/>
    </row>
    <row r="86" s="90" customFormat="true" ht="12.75" hidden="false" customHeight="false" outlineLevel="0" collapsed="false">
      <c r="A86" s="86" t="s">
        <v>1116</v>
      </c>
      <c r="B86" s="86"/>
      <c r="C86" s="101" t="s">
        <v>1117</v>
      </c>
      <c r="D86" s="109" t="s">
        <v>1118</v>
      </c>
      <c r="E86" s="109" t="s">
        <v>394</v>
      </c>
      <c r="F86" s="166" t="n">
        <v>151</v>
      </c>
      <c r="G86" s="130"/>
      <c r="H86" s="130"/>
    </row>
    <row r="87" s="90" customFormat="true" ht="12.75" hidden="false" customHeight="false" outlineLevel="0" collapsed="false">
      <c r="A87" s="86" t="s">
        <v>1119</v>
      </c>
      <c r="B87" s="86"/>
      <c r="C87" s="101" t="s">
        <v>1117</v>
      </c>
      <c r="D87" s="109" t="s">
        <v>1120</v>
      </c>
      <c r="E87" s="109" t="s">
        <v>394</v>
      </c>
      <c r="F87" s="166" t="n">
        <v>50</v>
      </c>
      <c r="G87" s="130"/>
      <c r="H87" s="130"/>
    </row>
    <row r="88" s="90" customFormat="true" ht="12.75" hidden="false" customHeight="false" outlineLevel="0" collapsed="false">
      <c r="A88" s="86" t="s">
        <v>1121</v>
      </c>
      <c r="B88" s="86"/>
      <c r="C88" s="101" t="s">
        <v>1117</v>
      </c>
      <c r="D88" s="109" t="s">
        <v>1122</v>
      </c>
      <c r="E88" s="109" t="s">
        <v>394</v>
      </c>
      <c r="F88" s="130" t="n">
        <v>26</v>
      </c>
      <c r="G88" s="130"/>
      <c r="H88" s="130"/>
    </row>
    <row r="89" s="90" customFormat="true" ht="12.75" hidden="false" customHeight="false" outlineLevel="0" collapsed="false">
      <c r="A89" s="86" t="s">
        <v>1123</v>
      </c>
      <c r="B89" s="86"/>
      <c r="C89" s="101" t="s">
        <v>1117</v>
      </c>
      <c r="D89" s="109" t="s">
        <v>1124</v>
      </c>
      <c r="E89" s="109" t="s">
        <v>394</v>
      </c>
      <c r="F89" s="130" t="n">
        <v>22</v>
      </c>
      <c r="G89" s="130"/>
      <c r="H89" s="130"/>
    </row>
    <row r="90" s="90" customFormat="true" ht="12.75" hidden="false" customHeight="false" outlineLevel="0" collapsed="false">
      <c r="A90" s="86" t="s">
        <v>1125</v>
      </c>
      <c r="B90" s="86"/>
      <c r="C90" s="101" t="s">
        <v>1117</v>
      </c>
      <c r="D90" s="109" t="s">
        <v>1126</v>
      </c>
      <c r="E90" s="109" t="s">
        <v>394</v>
      </c>
      <c r="F90" s="130" t="n">
        <v>5</v>
      </c>
      <c r="G90" s="130"/>
      <c r="H90" s="130"/>
    </row>
    <row r="91" s="90" customFormat="true" ht="12.75" hidden="false" customHeight="false" outlineLevel="0" collapsed="false">
      <c r="A91" s="86" t="s">
        <v>1127</v>
      </c>
      <c r="B91" s="86"/>
      <c r="C91" s="101" t="s">
        <v>1117</v>
      </c>
      <c r="D91" s="109" t="s">
        <v>1128</v>
      </c>
      <c r="E91" s="109" t="s">
        <v>394</v>
      </c>
      <c r="F91" s="130" t="n">
        <v>79</v>
      </c>
      <c r="G91" s="130"/>
      <c r="H91" s="130"/>
    </row>
    <row r="92" s="90" customFormat="true" ht="12.75" hidden="false" customHeight="false" outlineLevel="0" collapsed="false">
      <c r="A92" s="86" t="s">
        <v>1129</v>
      </c>
      <c r="B92" s="86"/>
      <c r="C92" s="101" t="s">
        <v>1021</v>
      </c>
      <c r="D92" s="109" t="s">
        <v>1022</v>
      </c>
      <c r="E92" s="109" t="s">
        <v>285</v>
      </c>
      <c r="F92" s="130" t="n">
        <v>6</v>
      </c>
      <c r="G92" s="130"/>
      <c r="H92" s="130"/>
    </row>
    <row r="93" s="90" customFormat="true" ht="12.75" hidden="false" customHeight="false" outlineLevel="0" collapsed="false">
      <c r="A93" s="86" t="s">
        <v>1130</v>
      </c>
      <c r="B93" s="86"/>
      <c r="C93" s="101" t="s">
        <v>1021</v>
      </c>
      <c r="D93" s="109" t="s">
        <v>1024</v>
      </c>
      <c r="E93" s="109" t="s">
        <v>285</v>
      </c>
      <c r="F93" s="166" t="n">
        <v>9</v>
      </c>
      <c r="G93" s="130"/>
      <c r="H93" s="130"/>
    </row>
    <row r="94" s="90" customFormat="true" ht="12.75" hidden="false" customHeight="false" outlineLevel="0" collapsed="false">
      <c r="A94" s="86" t="s">
        <v>1131</v>
      </c>
      <c r="B94" s="86"/>
      <c r="C94" s="101" t="s">
        <v>1021</v>
      </c>
      <c r="D94" s="109" t="s">
        <v>1026</v>
      </c>
      <c r="E94" s="109" t="s">
        <v>285</v>
      </c>
      <c r="F94" s="130" t="n">
        <v>1</v>
      </c>
      <c r="G94" s="130"/>
      <c r="H94" s="130"/>
    </row>
    <row r="95" s="90" customFormat="true" ht="12.75" hidden="false" customHeight="false" outlineLevel="0" collapsed="false">
      <c r="A95" s="86" t="s">
        <v>1132</v>
      </c>
      <c r="B95" s="86"/>
      <c r="C95" s="101" t="s">
        <v>1021</v>
      </c>
      <c r="D95" s="109" t="s">
        <v>1031</v>
      </c>
      <c r="E95" s="109" t="s">
        <v>285</v>
      </c>
      <c r="F95" s="130" t="n">
        <v>1</v>
      </c>
      <c r="G95" s="130"/>
      <c r="H95" s="130"/>
    </row>
    <row r="96" s="90" customFormat="true" ht="12.75" hidden="false" customHeight="false" outlineLevel="0" collapsed="false">
      <c r="A96" s="86" t="s">
        <v>1133</v>
      </c>
      <c r="B96" s="86"/>
      <c r="C96" s="101" t="s">
        <v>1030</v>
      </c>
      <c r="D96" s="109" t="s">
        <v>1031</v>
      </c>
      <c r="E96" s="109" t="s">
        <v>285</v>
      </c>
      <c r="F96" s="130" t="n">
        <v>1</v>
      </c>
      <c r="G96" s="130"/>
      <c r="H96" s="130"/>
    </row>
    <row r="97" s="90" customFormat="true" ht="12.75" hidden="false" customHeight="false" outlineLevel="0" collapsed="false">
      <c r="A97" s="86" t="s">
        <v>1134</v>
      </c>
      <c r="B97" s="86"/>
      <c r="C97" s="101" t="s">
        <v>1033</v>
      </c>
      <c r="D97" s="109"/>
      <c r="E97" s="109" t="s">
        <v>285</v>
      </c>
      <c r="F97" s="166" t="n">
        <v>35</v>
      </c>
      <c r="G97" s="130"/>
      <c r="H97" s="130"/>
    </row>
    <row r="98" s="90" customFormat="true" ht="12.75" hidden="false" customHeight="false" outlineLevel="0" collapsed="false">
      <c r="A98" s="86" t="s">
        <v>1135</v>
      </c>
      <c r="B98" s="86"/>
      <c r="C98" s="101" t="s">
        <v>1035</v>
      </c>
      <c r="D98" s="109"/>
      <c r="E98" s="109" t="s">
        <v>285</v>
      </c>
      <c r="F98" s="130" t="n">
        <v>1</v>
      </c>
      <c r="G98" s="130"/>
      <c r="H98" s="130"/>
    </row>
    <row r="99" s="90" customFormat="true" ht="25.5" hidden="false" customHeight="false" outlineLevel="0" collapsed="false">
      <c r="A99" s="86" t="s">
        <v>1136</v>
      </c>
      <c r="B99" s="86"/>
      <c r="C99" s="132" t="s">
        <v>1072</v>
      </c>
      <c r="D99" s="109"/>
      <c r="E99" s="109" t="s">
        <v>197</v>
      </c>
      <c r="F99" s="130" t="n">
        <v>1</v>
      </c>
      <c r="G99" s="130"/>
      <c r="H99" s="130"/>
    </row>
    <row r="100" s="90" customFormat="true" ht="38.25" hidden="false" customHeight="false" outlineLevel="0" collapsed="false">
      <c r="A100" s="86" t="s">
        <v>1137</v>
      </c>
      <c r="B100" s="86"/>
      <c r="C100" s="101" t="s">
        <v>1074</v>
      </c>
      <c r="D100" s="109"/>
      <c r="E100" s="109" t="s">
        <v>197</v>
      </c>
      <c r="F100" s="130" t="n">
        <v>1</v>
      </c>
      <c r="G100" s="130"/>
      <c r="H100" s="130"/>
    </row>
    <row r="101" s="90" customFormat="true" ht="12.75" hidden="false" customHeight="false" outlineLevel="0" collapsed="false">
      <c r="A101" s="86" t="s">
        <v>1138</v>
      </c>
      <c r="B101" s="86"/>
      <c r="C101" s="101" t="s">
        <v>1109</v>
      </c>
      <c r="D101" s="101"/>
      <c r="E101" s="109" t="s">
        <v>197</v>
      </c>
      <c r="F101" s="130" t="n">
        <v>1</v>
      </c>
      <c r="G101" s="130"/>
      <c r="H101" s="130"/>
    </row>
    <row r="102" s="90" customFormat="true" ht="12.75" hidden="false" customHeight="false" outlineLevel="0" collapsed="false">
      <c r="A102" s="85" t="s">
        <v>155</v>
      </c>
      <c r="B102" s="86"/>
      <c r="C102" s="110" t="s">
        <v>1139</v>
      </c>
      <c r="D102" s="110"/>
      <c r="E102" s="109"/>
      <c r="F102" s="130"/>
      <c r="G102" s="130"/>
      <c r="H102" s="130"/>
    </row>
    <row r="103" s="90" customFormat="true" ht="12.75" hidden="false" customHeight="false" outlineLevel="0" collapsed="false">
      <c r="A103" s="86" t="s">
        <v>158</v>
      </c>
      <c r="B103" s="86"/>
      <c r="C103" s="101" t="s">
        <v>991</v>
      </c>
      <c r="D103" s="109" t="s">
        <v>992</v>
      </c>
      <c r="E103" s="109" t="s">
        <v>394</v>
      </c>
      <c r="F103" s="166" t="n">
        <v>39</v>
      </c>
      <c r="G103" s="130"/>
      <c r="H103" s="130"/>
    </row>
    <row r="104" s="90" customFormat="true" ht="12.75" hidden="false" customHeight="false" outlineLevel="0" collapsed="false">
      <c r="A104" s="86" t="s">
        <v>1140</v>
      </c>
      <c r="B104" s="86"/>
      <c r="C104" s="101" t="s">
        <v>991</v>
      </c>
      <c r="D104" s="109" t="s">
        <v>994</v>
      </c>
      <c r="E104" s="109" t="s">
        <v>394</v>
      </c>
      <c r="F104" s="130" t="n">
        <v>28</v>
      </c>
      <c r="G104" s="130"/>
      <c r="H104" s="130"/>
    </row>
    <row r="105" s="90" customFormat="true" ht="12.75" hidden="false" customHeight="false" outlineLevel="0" collapsed="false">
      <c r="A105" s="86" t="s">
        <v>1141</v>
      </c>
      <c r="B105" s="86"/>
      <c r="C105" s="101" t="s">
        <v>991</v>
      </c>
      <c r="D105" s="109" t="s">
        <v>996</v>
      </c>
      <c r="E105" s="109" t="s">
        <v>394</v>
      </c>
      <c r="F105" s="130" t="n">
        <v>22</v>
      </c>
      <c r="G105" s="130"/>
      <c r="H105" s="130"/>
    </row>
    <row r="106" s="90" customFormat="true" ht="12.75" hidden="false" customHeight="false" outlineLevel="0" collapsed="false">
      <c r="A106" s="86" t="s">
        <v>1142</v>
      </c>
      <c r="B106" s="86"/>
      <c r="C106" s="101" t="s">
        <v>991</v>
      </c>
      <c r="D106" s="109" t="s">
        <v>998</v>
      </c>
      <c r="E106" s="109" t="s">
        <v>394</v>
      </c>
      <c r="F106" s="130" t="n">
        <v>6</v>
      </c>
      <c r="G106" s="130"/>
      <c r="H106" s="130"/>
    </row>
    <row r="107" s="90" customFormat="true" ht="12.75" hidden="false" customHeight="false" outlineLevel="0" collapsed="false">
      <c r="A107" s="86" t="s">
        <v>1143</v>
      </c>
      <c r="B107" s="86"/>
      <c r="C107" s="101" t="s">
        <v>991</v>
      </c>
      <c r="D107" s="109" t="s">
        <v>1000</v>
      </c>
      <c r="E107" s="109" t="s">
        <v>394</v>
      </c>
      <c r="F107" s="130" t="n">
        <v>75</v>
      </c>
      <c r="G107" s="130"/>
      <c r="H107" s="130"/>
    </row>
    <row r="108" s="90" customFormat="true" ht="12.75" hidden="false" customHeight="false" outlineLevel="0" collapsed="false">
      <c r="A108" s="86" t="s">
        <v>1144</v>
      </c>
      <c r="B108" s="86"/>
      <c r="C108" s="101" t="s">
        <v>1117</v>
      </c>
      <c r="D108" s="109" t="s">
        <v>1118</v>
      </c>
      <c r="E108" s="109" t="s">
        <v>394</v>
      </c>
      <c r="F108" s="130" t="n">
        <v>29</v>
      </c>
      <c r="G108" s="130"/>
      <c r="H108" s="130"/>
    </row>
    <row r="109" s="90" customFormat="true" ht="12.75" hidden="false" customHeight="false" outlineLevel="0" collapsed="false">
      <c r="A109" s="86" t="s">
        <v>1145</v>
      </c>
      <c r="B109" s="86"/>
      <c r="C109" s="101" t="s">
        <v>1117</v>
      </c>
      <c r="D109" s="109" t="s">
        <v>1120</v>
      </c>
      <c r="E109" s="109" t="s">
        <v>394</v>
      </c>
      <c r="F109" s="130" t="n">
        <v>28</v>
      </c>
      <c r="G109" s="130"/>
      <c r="H109" s="130"/>
    </row>
    <row r="110" s="90" customFormat="true" ht="12.75" hidden="false" customHeight="false" outlineLevel="0" collapsed="false">
      <c r="A110" s="86" t="s">
        <v>1146</v>
      </c>
      <c r="B110" s="86"/>
      <c r="C110" s="101" t="s">
        <v>1117</v>
      </c>
      <c r="D110" s="109" t="s">
        <v>1122</v>
      </c>
      <c r="E110" s="109" t="s">
        <v>394</v>
      </c>
      <c r="F110" s="130" t="n">
        <v>22</v>
      </c>
      <c r="G110" s="130"/>
      <c r="H110" s="130"/>
    </row>
    <row r="111" s="90" customFormat="true" ht="12.75" hidden="false" customHeight="false" outlineLevel="0" collapsed="false">
      <c r="A111" s="86" t="s">
        <v>1147</v>
      </c>
      <c r="B111" s="86"/>
      <c r="C111" s="101" t="s">
        <v>1117</v>
      </c>
      <c r="D111" s="109" t="s">
        <v>1124</v>
      </c>
      <c r="E111" s="109" t="s">
        <v>394</v>
      </c>
      <c r="F111" s="130" t="n">
        <v>6</v>
      </c>
      <c r="G111" s="130"/>
      <c r="H111" s="130"/>
    </row>
    <row r="112" s="90" customFormat="true" ht="12.75" hidden="false" customHeight="false" outlineLevel="0" collapsed="false">
      <c r="A112" s="86" t="s">
        <v>1148</v>
      </c>
      <c r="B112" s="86"/>
      <c r="C112" s="101" t="s">
        <v>1117</v>
      </c>
      <c r="D112" s="109" t="s">
        <v>1126</v>
      </c>
      <c r="E112" s="109" t="s">
        <v>394</v>
      </c>
      <c r="F112" s="130" t="n">
        <v>75</v>
      </c>
      <c r="G112" s="130"/>
      <c r="H112" s="130"/>
    </row>
    <row r="113" s="90" customFormat="true" ht="12.75" hidden="false" customHeight="false" outlineLevel="0" collapsed="false">
      <c r="A113" s="86" t="s">
        <v>1149</v>
      </c>
      <c r="B113" s="86"/>
      <c r="C113" s="101" t="s">
        <v>1021</v>
      </c>
      <c r="D113" s="109" t="s">
        <v>1022</v>
      </c>
      <c r="E113" s="109" t="s">
        <v>285</v>
      </c>
      <c r="F113" s="130" t="n">
        <v>6</v>
      </c>
      <c r="G113" s="130"/>
      <c r="H113" s="130"/>
    </row>
    <row r="114" s="90" customFormat="true" ht="12.75" hidden="false" customHeight="false" outlineLevel="0" collapsed="false">
      <c r="A114" s="86" t="s">
        <v>1150</v>
      </c>
      <c r="B114" s="86"/>
      <c r="C114" s="101" t="s">
        <v>1021</v>
      </c>
      <c r="D114" s="109" t="s">
        <v>1024</v>
      </c>
      <c r="E114" s="109" t="s">
        <v>285</v>
      </c>
      <c r="F114" s="130" t="n">
        <v>1</v>
      </c>
      <c r="G114" s="130"/>
      <c r="H114" s="130"/>
    </row>
    <row r="115" s="90" customFormat="true" ht="12.75" hidden="false" customHeight="false" outlineLevel="0" collapsed="false">
      <c r="A115" s="86" t="s">
        <v>1151</v>
      </c>
      <c r="B115" s="86"/>
      <c r="C115" s="101" t="s">
        <v>1021</v>
      </c>
      <c r="D115" s="109" t="s">
        <v>1152</v>
      </c>
      <c r="E115" s="109" t="s">
        <v>285</v>
      </c>
      <c r="F115" s="130" t="n">
        <v>1</v>
      </c>
      <c r="G115" s="130"/>
      <c r="H115" s="130"/>
    </row>
    <row r="116" s="90" customFormat="true" ht="12.75" hidden="false" customHeight="false" outlineLevel="0" collapsed="false">
      <c r="A116" s="86" t="s">
        <v>1153</v>
      </c>
      <c r="B116" s="86"/>
      <c r="C116" s="101" t="s">
        <v>1030</v>
      </c>
      <c r="D116" s="109" t="s">
        <v>1152</v>
      </c>
      <c r="E116" s="109" t="s">
        <v>285</v>
      </c>
      <c r="F116" s="130" t="n">
        <v>1</v>
      </c>
      <c r="G116" s="130"/>
      <c r="H116" s="130"/>
    </row>
    <row r="117" s="90" customFormat="true" ht="12.75" hidden="false" customHeight="false" outlineLevel="0" collapsed="false">
      <c r="A117" s="86" t="s">
        <v>1154</v>
      </c>
      <c r="B117" s="86"/>
      <c r="C117" s="101" t="s">
        <v>1155</v>
      </c>
      <c r="D117" s="109" t="s">
        <v>1022</v>
      </c>
      <c r="E117" s="109" t="s">
        <v>285</v>
      </c>
      <c r="F117" s="130" t="n">
        <v>3</v>
      </c>
      <c r="G117" s="130"/>
      <c r="H117" s="130"/>
    </row>
    <row r="118" s="90" customFormat="true" ht="12.75" hidden="false" customHeight="false" outlineLevel="0" collapsed="false">
      <c r="A118" s="86" t="s">
        <v>1156</v>
      </c>
      <c r="B118" s="86"/>
      <c r="C118" s="101" t="s">
        <v>1155</v>
      </c>
      <c r="D118" s="109" t="s">
        <v>1024</v>
      </c>
      <c r="E118" s="109" t="s">
        <v>285</v>
      </c>
      <c r="F118" s="130" t="n">
        <v>1</v>
      </c>
      <c r="G118" s="130"/>
      <c r="H118" s="130"/>
    </row>
    <row r="119" s="90" customFormat="true" ht="25.5" hidden="false" customHeight="false" outlineLevel="0" collapsed="false">
      <c r="A119" s="86" t="s">
        <v>1157</v>
      </c>
      <c r="B119" s="86"/>
      <c r="C119" s="132" t="s">
        <v>1072</v>
      </c>
      <c r="D119" s="109"/>
      <c r="E119" s="109" t="s">
        <v>197</v>
      </c>
      <c r="F119" s="130" t="n">
        <v>1</v>
      </c>
      <c r="G119" s="130"/>
      <c r="H119" s="130"/>
    </row>
    <row r="120" s="90" customFormat="true" ht="38.25" hidden="false" customHeight="false" outlineLevel="0" collapsed="false">
      <c r="A120" s="86" t="s">
        <v>1158</v>
      </c>
      <c r="B120" s="86"/>
      <c r="C120" s="101" t="s">
        <v>1074</v>
      </c>
      <c r="D120" s="109"/>
      <c r="E120" s="109" t="s">
        <v>197</v>
      </c>
      <c r="F120" s="130" t="n">
        <v>1</v>
      </c>
      <c r="G120" s="130"/>
      <c r="H120" s="130"/>
    </row>
    <row r="121" s="90" customFormat="true" ht="12.75" hidden="false" customHeight="false" outlineLevel="0" collapsed="false">
      <c r="A121" s="86" t="s">
        <v>1159</v>
      </c>
      <c r="B121" s="86"/>
      <c r="C121" s="101" t="s">
        <v>1076</v>
      </c>
      <c r="D121" s="109"/>
      <c r="E121" s="109" t="s">
        <v>197</v>
      </c>
      <c r="F121" s="130" t="n">
        <v>1</v>
      </c>
      <c r="G121" s="130"/>
      <c r="H121" s="130"/>
    </row>
    <row r="122" s="90" customFormat="true" ht="12.75" hidden="false" customHeight="false" outlineLevel="0" collapsed="false">
      <c r="A122" s="85" t="s">
        <v>168</v>
      </c>
      <c r="B122" s="86"/>
      <c r="C122" s="110" t="s">
        <v>1160</v>
      </c>
      <c r="D122" s="110"/>
      <c r="E122" s="109"/>
      <c r="F122" s="130"/>
      <c r="G122" s="130"/>
      <c r="H122" s="130"/>
    </row>
    <row r="123" s="90" customFormat="true" ht="25.5" hidden="false" customHeight="false" outlineLevel="0" collapsed="false">
      <c r="A123" s="86" t="s">
        <v>171</v>
      </c>
      <c r="B123" s="86"/>
      <c r="C123" s="132" t="s">
        <v>1161</v>
      </c>
      <c r="D123" s="132"/>
      <c r="E123" s="109" t="s">
        <v>197</v>
      </c>
      <c r="F123" s="166" t="n">
        <v>16</v>
      </c>
      <c r="G123" s="130"/>
      <c r="H123" s="130"/>
    </row>
    <row r="124" s="90" customFormat="true" ht="38.25" hidden="false" customHeight="false" outlineLevel="0" collapsed="false">
      <c r="A124" s="86" t="s">
        <v>173</v>
      </c>
      <c r="B124" s="86"/>
      <c r="C124" s="132" t="s">
        <v>1162</v>
      </c>
      <c r="D124" s="132"/>
      <c r="E124" s="109" t="s">
        <v>197</v>
      </c>
      <c r="F124" s="130" t="n">
        <v>4</v>
      </c>
      <c r="G124" s="130"/>
      <c r="H124" s="130"/>
    </row>
    <row r="125" s="90" customFormat="true" ht="25.5" hidden="false" customHeight="false" outlineLevel="0" collapsed="false">
      <c r="A125" s="86" t="s">
        <v>175</v>
      </c>
      <c r="B125" s="86"/>
      <c r="C125" s="132" t="s">
        <v>1163</v>
      </c>
      <c r="D125" s="132"/>
      <c r="E125" s="109" t="s">
        <v>197</v>
      </c>
      <c r="F125" s="166" t="n">
        <v>14</v>
      </c>
      <c r="G125" s="130"/>
      <c r="H125" s="130"/>
    </row>
    <row r="126" s="90" customFormat="true" ht="38.25" hidden="false" customHeight="false" outlineLevel="0" collapsed="false">
      <c r="A126" s="86" t="s">
        <v>177</v>
      </c>
      <c r="B126" s="86"/>
      <c r="C126" s="132" t="s">
        <v>1164</v>
      </c>
      <c r="D126" s="132"/>
      <c r="E126" s="109" t="s">
        <v>197</v>
      </c>
      <c r="F126" s="130" t="n">
        <v>4</v>
      </c>
      <c r="G126" s="130"/>
      <c r="H126" s="130"/>
    </row>
    <row r="127" s="90" customFormat="true" ht="25.5" hidden="false" customHeight="false" outlineLevel="0" collapsed="false">
      <c r="A127" s="86" t="s">
        <v>1165</v>
      </c>
      <c r="B127" s="86"/>
      <c r="C127" s="132" t="s">
        <v>1166</v>
      </c>
      <c r="D127" s="132"/>
      <c r="E127" s="109" t="s">
        <v>197</v>
      </c>
      <c r="F127" s="130" t="n">
        <v>2</v>
      </c>
      <c r="G127" s="130"/>
      <c r="H127" s="130"/>
    </row>
    <row r="128" s="90" customFormat="true" ht="25.5" hidden="false" customHeight="false" outlineLevel="0" collapsed="false">
      <c r="A128" s="86" t="s">
        <v>1167</v>
      </c>
      <c r="B128" s="86"/>
      <c r="C128" s="132" t="s">
        <v>1168</v>
      </c>
      <c r="D128" s="132"/>
      <c r="E128" s="109" t="s">
        <v>197</v>
      </c>
      <c r="F128" s="130" t="n">
        <v>4</v>
      </c>
      <c r="G128" s="130"/>
      <c r="H128" s="130"/>
    </row>
    <row r="129" s="90" customFormat="true" ht="25.5" hidden="false" customHeight="false" outlineLevel="0" collapsed="false">
      <c r="A129" s="86" t="s">
        <v>1169</v>
      </c>
      <c r="B129" s="86"/>
      <c r="C129" s="132" t="s">
        <v>1170</v>
      </c>
      <c r="D129" s="132"/>
      <c r="E129" s="109" t="s">
        <v>197</v>
      </c>
      <c r="F129" s="166" t="n">
        <v>9</v>
      </c>
      <c r="G129" s="130"/>
      <c r="H129" s="130"/>
    </row>
    <row r="130" s="90" customFormat="true" ht="12.75" hidden="false" customHeight="false" outlineLevel="0" collapsed="false">
      <c r="A130" s="85" t="s">
        <v>179</v>
      </c>
      <c r="B130" s="86"/>
      <c r="C130" s="110" t="s">
        <v>1171</v>
      </c>
      <c r="D130" s="132"/>
      <c r="E130" s="109"/>
      <c r="F130" s="130"/>
      <c r="G130" s="130"/>
      <c r="H130" s="130"/>
    </row>
    <row r="131" s="90" customFormat="true" ht="12.75" hidden="false" customHeight="false" outlineLevel="0" collapsed="false">
      <c r="A131" s="86" t="s">
        <v>181</v>
      </c>
      <c r="B131" s="86"/>
      <c r="C131" s="132" t="s">
        <v>1172</v>
      </c>
      <c r="D131" s="109" t="s">
        <v>1031</v>
      </c>
      <c r="E131" s="109" t="s">
        <v>394</v>
      </c>
      <c r="F131" s="130" t="n">
        <v>51</v>
      </c>
      <c r="G131" s="130"/>
      <c r="H131" s="130"/>
    </row>
    <row r="132" s="90" customFormat="true" ht="12.75" hidden="false" customHeight="false" outlineLevel="0" collapsed="false">
      <c r="A132" s="86" t="s">
        <v>183</v>
      </c>
      <c r="B132" s="86"/>
      <c r="C132" s="132" t="s">
        <v>1172</v>
      </c>
      <c r="D132" s="109" t="s">
        <v>1173</v>
      </c>
      <c r="E132" s="109" t="s">
        <v>394</v>
      </c>
      <c r="F132" s="130" t="n">
        <v>177</v>
      </c>
      <c r="G132" s="130"/>
      <c r="H132" s="130"/>
    </row>
    <row r="133" s="90" customFormat="true" ht="12.75" hidden="false" customHeight="false" outlineLevel="0" collapsed="false">
      <c r="A133" s="86" t="s">
        <v>185</v>
      </c>
      <c r="B133" s="86"/>
      <c r="C133" s="132" t="s">
        <v>1174</v>
      </c>
      <c r="D133" s="109" t="s">
        <v>1175</v>
      </c>
      <c r="E133" s="109" t="s">
        <v>394</v>
      </c>
      <c r="F133" s="130" t="n">
        <v>62</v>
      </c>
      <c r="G133" s="130"/>
      <c r="H133" s="130"/>
    </row>
    <row r="134" s="90" customFormat="true" ht="12.75" hidden="false" customHeight="false" outlineLevel="0" collapsed="false">
      <c r="A134" s="86" t="s">
        <v>187</v>
      </c>
      <c r="B134" s="86"/>
      <c r="C134" s="132" t="s">
        <v>1176</v>
      </c>
      <c r="D134" s="109" t="s">
        <v>1070</v>
      </c>
      <c r="E134" s="109" t="s">
        <v>285</v>
      </c>
      <c r="F134" s="130" t="n">
        <v>7</v>
      </c>
      <c r="G134" s="130"/>
      <c r="H134" s="130"/>
    </row>
    <row r="135" s="90" customFormat="true" ht="12.75" hidden="false" customHeight="false" outlineLevel="0" collapsed="false">
      <c r="A135" s="86" t="s">
        <v>189</v>
      </c>
      <c r="B135" s="86"/>
      <c r="C135" s="132" t="s">
        <v>1177</v>
      </c>
      <c r="D135" s="109" t="s">
        <v>1070</v>
      </c>
      <c r="E135" s="109" t="s">
        <v>285</v>
      </c>
      <c r="F135" s="130" t="n">
        <v>9</v>
      </c>
      <c r="G135" s="130"/>
      <c r="H135" s="130"/>
    </row>
    <row r="136" s="90" customFormat="true" ht="12.75" hidden="false" customHeight="false" outlineLevel="0" collapsed="false">
      <c r="A136" s="86" t="s">
        <v>191</v>
      </c>
      <c r="B136" s="86"/>
      <c r="C136" s="132" t="s">
        <v>1178</v>
      </c>
      <c r="D136" s="109" t="s">
        <v>1070</v>
      </c>
      <c r="E136" s="109" t="s">
        <v>285</v>
      </c>
      <c r="F136" s="130" t="n">
        <v>15</v>
      </c>
      <c r="G136" s="130"/>
      <c r="H136" s="130"/>
    </row>
    <row r="137" s="90" customFormat="true" ht="12.75" hidden="false" customHeight="false" outlineLevel="0" collapsed="false">
      <c r="A137" s="86" t="s">
        <v>1179</v>
      </c>
      <c r="B137" s="86"/>
      <c r="C137" s="132" t="s">
        <v>1180</v>
      </c>
      <c r="D137" s="109" t="s">
        <v>1070</v>
      </c>
      <c r="E137" s="109" t="s">
        <v>285</v>
      </c>
      <c r="F137" s="130" t="n">
        <v>4</v>
      </c>
      <c r="G137" s="130"/>
      <c r="H137" s="130"/>
    </row>
    <row r="138" s="90" customFormat="true" ht="12.75" hidden="false" customHeight="false" outlineLevel="0" collapsed="false">
      <c r="A138" s="86" t="s">
        <v>1181</v>
      </c>
      <c r="B138" s="86"/>
      <c r="C138" s="132" t="s">
        <v>1182</v>
      </c>
      <c r="D138" s="109" t="s">
        <v>1070</v>
      </c>
      <c r="E138" s="109" t="s">
        <v>285</v>
      </c>
      <c r="F138" s="130" t="n">
        <v>18</v>
      </c>
      <c r="G138" s="130"/>
      <c r="H138" s="130"/>
    </row>
    <row r="139" s="90" customFormat="true" ht="12.75" hidden="false" customHeight="false" outlineLevel="0" collapsed="false">
      <c r="A139" s="86" t="s">
        <v>1183</v>
      </c>
      <c r="B139" s="86"/>
      <c r="C139" s="132" t="s">
        <v>1184</v>
      </c>
      <c r="D139" s="109" t="s">
        <v>1185</v>
      </c>
      <c r="E139" s="109" t="s">
        <v>285</v>
      </c>
      <c r="F139" s="130" t="n">
        <v>10</v>
      </c>
      <c r="G139" s="130"/>
      <c r="H139" s="130"/>
    </row>
    <row r="140" s="90" customFormat="true" ht="12.75" hidden="false" customHeight="false" outlineLevel="0" collapsed="false">
      <c r="A140" s="86" t="s">
        <v>1186</v>
      </c>
      <c r="B140" s="86"/>
      <c r="C140" s="132" t="s">
        <v>1187</v>
      </c>
      <c r="D140" s="132"/>
      <c r="E140" s="109" t="s">
        <v>1188</v>
      </c>
      <c r="F140" s="130" t="n">
        <v>2</v>
      </c>
      <c r="G140" s="130"/>
      <c r="H140" s="130"/>
    </row>
    <row r="141" s="90" customFormat="true" ht="12.75" hidden="false" customHeight="false" outlineLevel="0" collapsed="false">
      <c r="A141" s="86" t="s">
        <v>1189</v>
      </c>
      <c r="B141" s="86"/>
      <c r="C141" s="132" t="s">
        <v>1106</v>
      </c>
      <c r="D141" s="132"/>
      <c r="E141" s="109" t="s">
        <v>197</v>
      </c>
      <c r="F141" s="130" t="n">
        <v>1</v>
      </c>
      <c r="G141" s="130"/>
      <c r="H141" s="130"/>
    </row>
    <row r="142" s="90" customFormat="true" ht="38.25" hidden="false" customHeight="false" outlineLevel="0" collapsed="false">
      <c r="A142" s="86" t="s">
        <v>1190</v>
      </c>
      <c r="B142" s="86"/>
      <c r="C142" s="101" t="s">
        <v>1074</v>
      </c>
      <c r="D142" s="109"/>
      <c r="E142" s="109" t="s">
        <v>197</v>
      </c>
      <c r="F142" s="130" t="n">
        <v>1</v>
      </c>
      <c r="G142" s="130"/>
      <c r="H142" s="130"/>
    </row>
    <row r="143" s="90" customFormat="true" ht="12.75" hidden="false" customHeight="false" outlineLevel="0" collapsed="false">
      <c r="A143" s="86" t="s">
        <v>1191</v>
      </c>
      <c r="B143" s="86"/>
      <c r="C143" s="101" t="s">
        <v>1076</v>
      </c>
      <c r="D143" s="101"/>
      <c r="E143" s="109" t="s">
        <v>197</v>
      </c>
      <c r="F143" s="130" t="n">
        <v>1</v>
      </c>
      <c r="G143" s="130"/>
      <c r="H143" s="130"/>
    </row>
    <row r="144" s="90" customFormat="true" ht="12.75" hidden="false" customHeight="false" outlineLevel="0" collapsed="false">
      <c r="A144" s="85" t="s">
        <v>193</v>
      </c>
      <c r="B144" s="86"/>
      <c r="C144" s="110" t="s">
        <v>1192</v>
      </c>
      <c r="D144" s="110"/>
      <c r="E144" s="109"/>
      <c r="F144" s="130"/>
      <c r="G144" s="130"/>
      <c r="H144" s="130"/>
    </row>
    <row r="145" s="90" customFormat="true" ht="12.75" hidden="false" customHeight="false" outlineLevel="0" collapsed="false">
      <c r="A145" s="86" t="s">
        <v>195</v>
      </c>
      <c r="B145" s="86"/>
      <c r="C145" s="132" t="s">
        <v>1193</v>
      </c>
      <c r="D145" s="109" t="s">
        <v>1070</v>
      </c>
      <c r="E145" s="109" t="s">
        <v>394</v>
      </c>
      <c r="F145" s="166" t="n">
        <v>443</v>
      </c>
      <c r="G145" s="130"/>
      <c r="H145" s="130"/>
    </row>
    <row r="146" s="90" customFormat="true" ht="12.75" hidden="false" customHeight="false" outlineLevel="0" collapsed="false">
      <c r="A146" s="86" t="s">
        <v>198</v>
      </c>
      <c r="B146" s="86"/>
      <c r="C146" s="132" t="s">
        <v>1174</v>
      </c>
      <c r="D146" s="109" t="s">
        <v>1194</v>
      </c>
      <c r="E146" s="109" t="s">
        <v>394</v>
      </c>
      <c r="F146" s="130" t="n">
        <v>91</v>
      </c>
      <c r="G146" s="130"/>
      <c r="H146" s="130"/>
    </row>
    <row r="147" s="90" customFormat="true" ht="12.75" hidden="false" customHeight="false" outlineLevel="0" collapsed="false">
      <c r="A147" s="86" t="s">
        <v>200</v>
      </c>
      <c r="B147" s="86"/>
      <c r="C147" s="132" t="s">
        <v>1178</v>
      </c>
      <c r="D147" s="109" t="s">
        <v>1070</v>
      </c>
      <c r="E147" s="109" t="s">
        <v>285</v>
      </c>
      <c r="F147" s="130" t="n">
        <v>6</v>
      </c>
      <c r="G147" s="130"/>
      <c r="H147" s="130"/>
    </row>
    <row r="148" s="90" customFormat="true" ht="12.75" hidden="false" customHeight="false" outlineLevel="0" collapsed="false">
      <c r="A148" s="86" t="s">
        <v>202</v>
      </c>
      <c r="B148" s="86"/>
      <c r="C148" s="132" t="s">
        <v>1176</v>
      </c>
      <c r="D148" s="109" t="s">
        <v>1070</v>
      </c>
      <c r="E148" s="109" t="s">
        <v>285</v>
      </c>
      <c r="F148" s="166" t="n">
        <v>21</v>
      </c>
      <c r="G148" s="130"/>
      <c r="H148" s="130"/>
    </row>
    <row r="149" s="90" customFormat="true" ht="12.75" hidden="false" customHeight="false" outlineLevel="0" collapsed="false">
      <c r="A149" s="86" t="s">
        <v>204</v>
      </c>
      <c r="B149" s="86"/>
      <c r="C149" s="132" t="s">
        <v>1182</v>
      </c>
      <c r="D149" s="109" t="s">
        <v>1070</v>
      </c>
      <c r="E149" s="109" t="s">
        <v>285</v>
      </c>
      <c r="F149" s="130" t="n">
        <v>27</v>
      </c>
      <c r="G149" s="130"/>
      <c r="H149" s="130"/>
    </row>
    <row r="150" s="90" customFormat="true" ht="25.5" hidden="false" customHeight="false" outlineLevel="0" collapsed="false">
      <c r="A150" s="86" t="s">
        <v>206</v>
      </c>
      <c r="B150" s="86"/>
      <c r="C150" s="132" t="s">
        <v>1195</v>
      </c>
      <c r="D150" s="109" t="s">
        <v>1070</v>
      </c>
      <c r="E150" s="109" t="s">
        <v>285</v>
      </c>
      <c r="F150" s="166" t="n">
        <v>36</v>
      </c>
      <c r="G150" s="130"/>
      <c r="H150" s="130"/>
    </row>
    <row r="151" s="90" customFormat="true" ht="12.75" hidden="false" customHeight="false" outlineLevel="0" collapsed="false">
      <c r="A151" s="86" t="s">
        <v>208</v>
      </c>
      <c r="B151" s="86"/>
      <c r="C151" s="132" t="s">
        <v>1187</v>
      </c>
      <c r="D151" s="109"/>
      <c r="E151" s="109" t="s">
        <v>1188</v>
      </c>
      <c r="F151" s="130" t="n">
        <v>10</v>
      </c>
      <c r="G151" s="130"/>
      <c r="H151" s="130"/>
    </row>
    <row r="152" s="90" customFormat="true" ht="12.75" hidden="false" customHeight="false" outlineLevel="0" collapsed="false">
      <c r="A152" s="86" t="s">
        <v>1196</v>
      </c>
      <c r="B152" s="86"/>
      <c r="C152" s="132" t="s">
        <v>1106</v>
      </c>
      <c r="D152" s="109"/>
      <c r="E152" s="109" t="s">
        <v>197</v>
      </c>
      <c r="F152" s="130" t="n">
        <v>1</v>
      </c>
      <c r="G152" s="130"/>
      <c r="H152" s="130"/>
    </row>
    <row r="153" s="90" customFormat="true" ht="38.25" hidden="false" customHeight="false" outlineLevel="0" collapsed="false">
      <c r="A153" s="86" t="s">
        <v>1197</v>
      </c>
      <c r="B153" s="86"/>
      <c r="C153" s="101" t="s">
        <v>1074</v>
      </c>
      <c r="D153" s="109"/>
      <c r="E153" s="109" t="s">
        <v>197</v>
      </c>
      <c r="F153" s="130" t="n">
        <v>1</v>
      </c>
      <c r="G153" s="130"/>
      <c r="H153" s="130"/>
    </row>
    <row r="154" s="90" customFormat="true" ht="12.75" hidden="false" customHeight="false" outlineLevel="0" collapsed="false">
      <c r="A154" s="86" t="s">
        <v>1198</v>
      </c>
      <c r="B154" s="86"/>
      <c r="C154" s="101" t="s">
        <v>1076</v>
      </c>
      <c r="D154" s="109"/>
      <c r="E154" s="109" t="s">
        <v>197</v>
      </c>
      <c r="F154" s="130" t="n">
        <v>1</v>
      </c>
      <c r="G154" s="130"/>
      <c r="H154" s="130"/>
    </row>
    <row r="155" s="90" customFormat="true" ht="12.75" hidden="false" customHeight="false" outlineLevel="0" collapsed="false">
      <c r="A155" s="85" t="s">
        <v>210</v>
      </c>
      <c r="B155" s="86"/>
      <c r="C155" s="110" t="s">
        <v>1199</v>
      </c>
      <c r="D155" s="110"/>
      <c r="E155" s="109"/>
      <c r="F155" s="130"/>
      <c r="G155" s="130"/>
      <c r="H155" s="130"/>
    </row>
    <row r="156" s="90" customFormat="true" ht="12.75" hidden="false" customHeight="false" outlineLevel="0" collapsed="false">
      <c r="A156" s="86" t="s">
        <v>212</v>
      </c>
      <c r="B156" s="86"/>
      <c r="C156" s="132" t="s">
        <v>1174</v>
      </c>
      <c r="D156" s="109" t="s">
        <v>1070</v>
      </c>
      <c r="E156" s="109" t="s">
        <v>394</v>
      </c>
      <c r="F156" s="130" t="n">
        <v>31</v>
      </c>
      <c r="G156" s="130"/>
      <c r="H156" s="130"/>
    </row>
    <row r="157" s="90" customFormat="true" ht="12.75" hidden="false" customHeight="false" outlineLevel="0" collapsed="false">
      <c r="A157" s="86" t="s">
        <v>214</v>
      </c>
      <c r="B157" s="86"/>
      <c r="C157" s="132" t="s">
        <v>1176</v>
      </c>
      <c r="D157" s="109" t="s">
        <v>1070</v>
      </c>
      <c r="E157" s="109" t="s">
        <v>285</v>
      </c>
      <c r="F157" s="130" t="n">
        <v>1</v>
      </c>
      <c r="G157" s="130"/>
      <c r="H157" s="130"/>
    </row>
    <row r="158" s="90" customFormat="true" ht="12.75" hidden="false" customHeight="false" outlineLevel="0" collapsed="false">
      <c r="A158" s="86" t="s">
        <v>216</v>
      </c>
      <c r="B158" s="86"/>
      <c r="C158" s="132" t="s">
        <v>1200</v>
      </c>
      <c r="D158" s="109" t="s">
        <v>1070</v>
      </c>
      <c r="E158" s="109" t="s">
        <v>285</v>
      </c>
      <c r="F158" s="130" t="n">
        <v>2</v>
      </c>
      <c r="G158" s="130"/>
      <c r="H158" s="130"/>
    </row>
    <row r="159" s="90" customFormat="true" ht="12.75" hidden="false" customHeight="false" outlineLevel="0" collapsed="false">
      <c r="A159" s="86" t="s">
        <v>1201</v>
      </c>
      <c r="B159" s="86"/>
      <c r="C159" s="132" t="s">
        <v>1184</v>
      </c>
      <c r="D159" s="109" t="s">
        <v>1185</v>
      </c>
      <c r="E159" s="109" t="s">
        <v>285</v>
      </c>
      <c r="F159" s="130" t="n">
        <v>1</v>
      </c>
      <c r="G159" s="130"/>
      <c r="H159" s="130"/>
    </row>
    <row r="160" s="90" customFormat="true" ht="12.75" hidden="false" customHeight="false" outlineLevel="0" collapsed="false">
      <c r="A160" s="86" t="s">
        <v>1202</v>
      </c>
      <c r="B160" s="86"/>
      <c r="C160" s="132" t="s">
        <v>1182</v>
      </c>
      <c r="D160" s="109" t="s">
        <v>1070</v>
      </c>
      <c r="E160" s="109" t="s">
        <v>285</v>
      </c>
      <c r="F160" s="130" t="n">
        <v>1</v>
      </c>
      <c r="G160" s="130"/>
      <c r="H160" s="130"/>
    </row>
    <row r="161" s="90" customFormat="true" ht="12.75" hidden="false" customHeight="false" outlineLevel="0" collapsed="false">
      <c r="A161" s="86" t="s">
        <v>1203</v>
      </c>
      <c r="B161" s="86"/>
      <c r="C161" s="132" t="s">
        <v>1204</v>
      </c>
      <c r="D161" s="109" t="s">
        <v>1205</v>
      </c>
      <c r="E161" s="109" t="s">
        <v>1206</v>
      </c>
      <c r="F161" s="130" t="n">
        <v>1</v>
      </c>
      <c r="G161" s="130"/>
      <c r="H161" s="130"/>
    </row>
    <row r="162" s="90" customFormat="true" ht="12.75" hidden="false" customHeight="false" outlineLevel="0" collapsed="false">
      <c r="A162" s="86" t="s">
        <v>1207</v>
      </c>
      <c r="B162" s="86"/>
      <c r="C162" s="132" t="s">
        <v>1187</v>
      </c>
      <c r="D162" s="109"/>
      <c r="E162" s="109" t="s">
        <v>1188</v>
      </c>
      <c r="F162" s="130" t="n">
        <v>1</v>
      </c>
      <c r="G162" s="130"/>
      <c r="H162" s="130"/>
    </row>
    <row r="163" s="90" customFormat="true" ht="12.75" hidden="false" customHeight="false" outlineLevel="0" collapsed="false">
      <c r="A163" s="86" t="s">
        <v>1208</v>
      </c>
      <c r="B163" s="86"/>
      <c r="C163" s="132" t="s">
        <v>1106</v>
      </c>
      <c r="D163" s="109"/>
      <c r="E163" s="109" t="s">
        <v>197</v>
      </c>
      <c r="F163" s="130" t="n">
        <v>1</v>
      </c>
      <c r="G163" s="130"/>
      <c r="H163" s="130"/>
    </row>
    <row r="164" s="90" customFormat="true" ht="38.25" hidden="false" customHeight="false" outlineLevel="0" collapsed="false">
      <c r="A164" s="86" t="s">
        <v>1209</v>
      </c>
      <c r="B164" s="86"/>
      <c r="C164" s="101" t="s">
        <v>1074</v>
      </c>
      <c r="D164" s="109"/>
      <c r="E164" s="109" t="s">
        <v>197</v>
      </c>
      <c r="F164" s="130" t="n">
        <v>1</v>
      </c>
      <c r="G164" s="130"/>
      <c r="H164" s="130"/>
    </row>
    <row r="165" s="90" customFormat="true" ht="12.75" hidden="false" customHeight="false" outlineLevel="0" collapsed="false">
      <c r="A165" s="86" t="s">
        <v>1210</v>
      </c>
      <c r="B165" s="86"/>
      <c r="C165" s="101" t="s">
        <v>1076</v>
      </c>
      <c r="D165" s="109"/>
      <c r="E165" s="109" t="s">
        <v>197</v>
      </c>
      <c r="F165" s="130" t="n">
        <v>1</v>
      </c>
      <c r="G165" s="130"/>
      <c r="H165" s="130"/>
    </row>
    <row r="166" s="90" customFormat="true" ht="12.75" hidden="false" customHeight="false" outlineLevel="0" collapsed="false">
      <c r="A166" s="85" t="s">
        <v>217</v>
      </c>
      <c r="B166" s="86"/>
      <c r="C166" s="110" t="s">
        <v>1211</v>
      </c>
      <c r="D166" s="110"/>
      <c r="E166" s="109"/>
      <c r="F166" s="130"/>
      <c r="G166" s="130"/>
      <c r="H166" s="130"/>
    </row>
    <row r="167" s="90" customFormat="true" ht="12.75" hidden="false" customHeight="false" outlineLevel="0" collapsed="false">
      <c r="A167" s="86" t="s">
        <v>219</v>
      </c>
      <c r="B167" s="86"/>
      <c r="C167" s="132" t="s">
        <v>1212</v>
      </c>
      <c r="D167" s="109" t="s">
        <v>1042</v>
      </c>
      <c r="E167" s="109" t="s">
        <v>394</v>
      </c>
      <c r="F167" s="130" t="n">
        <v>141</v>
      </c>
      <c r="G167" s="130"/>
      <c r="H167" s="130"/>
    </row>
    <row r="168" s="90" customFormat="true" ht="12.75" hidden="false" customHeight="false" outlineLevel="0" collapsed="false">
      <c r="A168" s="86" t="s">
        <v>1213</v>
      </c>
      <c r="B168" s="86"/>
      <c r="C168" s="132" t="s">
        <v>1214</v>
      </c>
      <c r="D168" s="109" t="s">
        <v>1215</v>
      </c>
      <c r="E168" s="109" t="s">
        <v>1206</v>
      </c>
      <c r="F168" s="130" t="n">
        <v>3</v>
      </c>
      <c r="G168" s="130"/>
      <c r="H168" s="130"/>
    </row>
    <row r="169" s="90" customFormat="true" ht="12.75" hidden="false" customHeight="false" outlineLevel="0" collapsed="false">
      <c r="A169" s="86" t="s">
        <v>1216</v>
      </c>
      <c r="B169" s="86"/>
      <c r="C169" s="132" t="s">
        <v>1106</v>
      </c>
      <c r="D169" s="109"/>
      <c r="E169" s="109" t="s">
        <v>197</v>
      </c>
      <c r="F169" s="130" t="n">
        <v>1</v>
      </c>
      <c r="G169" s="130"/>
      <c r="H169" s="130"/>
    </row>
    <row r="170" s="90" customFormat="true" ht="12.75" hidden="false" customHeight="false" outlineLevel="0" collapsed="false">
      <c r="A170" s="86" t="s">
        <v>1217</v>
      </c>
      <c r="B170" s="86"/>
      <c r="C170" s="101" t="s">
        <v>1076</v>
      </c>
      <c r="D170" s="109"/>
      <c r="E170" s="109" t="s">
        <v>197</v>
      </c>
      <c r="F170" s="130" t="n">
        <v>1</v>
      </c>
      <c r="G170" s="130"/>
      <c r="H170" s="130"/>
    </row>
    <row r="171" s="134" customFormat="true" ht="12.75" hidden="false" customHeight="false" outlineLevel="0" collapsed="false">
      <c r="A171" s="86"/>
      <c r="B171" s="88"/>
      <c r="C171" s="116"/>
      <c r="D171" s="116"/>
      <c r="E171" s="88"/>
      <c r="F171" s="133"/>
      <c r="G171" s="133"/>
      <c r="H171" s="133"/>
    </row>
    <row r="172" s="136" customFormat="true" ht="12.75" hidden="false" customHeight="false" outlineLevel="0" collapsed="false">
      <c r="A172" s="92"/>
      <c r="B172" s="92"/>
      <c r="C172" s="135" t="s">
        <v>975</v>
      </c>
      <c r="D172" s="135"/>
      <c r="E172" s="92"/>
      <c r="F172" s="133"/>
      <c r="G172" s="133"/>
      <c r="H172" s="133"/>
    </row>
    <row r="173" s="134" customFormat="true" ht="12.75" hidden="false" customHeight="false" outlineLevel="0" collapsed="false">
      <c r="A173" s="88"/>
      <c r="B173" s="88"/>
      <c r="C173" s="114" t="s">
        <v>976</v>
      </c>
      <c r="D173" s="114"/>
      <c r="E173" s="88" t="s">
        <v>977</v>
      </c>
      <c r="F173" s="133"/>
      <c r="G173" s="133"/>
      <c r="H173" s="133"/>
    </row>
    <row r="174" s="136" customFormat="true" ht="12.75" hidden="false" customHeight="false" outlineLevel="0" collapsed="false">
      <c r="A174" s="92"/>
      <c r="B174" s="92"/>
      <c r="C174" s="135" t="s">
        <v>975</v>
      </c>
      <c r="D174" s="135"/>
      <c r="E174" s="92"/>
      <c r="F174" s="133"/>
      <c r="G174" s="133"/>
      <c r="H174" s="133"/>
    </row>
    <row r="175" s="136" customFormat="true" ht="12.75" hidden="false" customHeight="false" outlineLevel="0" collapsed="false">
      <c r="E175" s="156"/>
      <c r="F175" s="156"/>
      <c r="G175" s="156"/>
      <c r="H175" s="156"/>
    </row>
    <row r="176" s="136" customFormat="true" ht="12.75" hidden="false" customHeight="false" outlineLevel="0" collapsed="false">
      <c r="E176" s="156"/>
      <c r="F176" s="156"/>
      <c r="G176" s="156"/>
      <c r="H176" s="156"/>
    </row>
    <row r="177" s="136" customFormat="true" ht="12.75" hidden="false" customHeight="false" outlineLevel="0" collapsed="false">
      <c r="E177" s="156"/>
      <c r="F177" s="156"/>
      <c r="G177" s="156"/>
      <c r="H177" s="156"/>
    </row>
    <row r="178" customFormat="false" ht="18" hidden="false" customHeight="false" outlineLevel="0" collapsed="false">
      <c r="A178" s="137" t="s">
        <v>16</v>
      </c>
      <c r="B178" s="0"/>
      <c r="C178" s="63"/>
      <c r="D178" s="157"/>
      <c r="H178" s="68"/>
    </row>
    <row r="179" customFormat="false" ht="12.75" hidden="false" customHeight="false" outlineLevel="0" collapsed="false">
      <c r="A179" s="138" t="s">
        <v>17</v>
      </c>
      <c r="B179" s="0"/>
      <c r="C179" s="0"/>
      <c r="D179" s="158"/>
      <c r="H179" s="68"/>
    </row>
    <row r="180" customFormat="false" ht="12.75" hidden="false" customHeight="false" outlineLevel="0" collapsed="false">
      <c r="A180" s="67"/>
      <c r="B180" s="0"/>
      <c r="C180" s="0"/>
      <c r="D180" s="158"/>
      <c r="H180" s="68"/>
    </row>
    <row r="181" customFormat="false" ht="12.75" hidden="false" customHeight="false" outlineLevel="0" collapsed="false">
      <c r="A181" s="67"/>
      <c r="B181" s="0"/>
      <c r="C181" s="0"/>
      <c r="D181" s="159"/>
      <c r="H181" s="68"/>
    </row>
    <row r="182" customFormat="false" ht="12.75" hidden="false" customHeight="false" outlineLevel="0" collapsed="false">
      <c r="A182" s="137" t="s">
        <v>18</v>
      </c>
      <c r="B182" s="0"/>
      <c r="C182" s="63"/>
      <c r="D182" s="69"/>
      <c r="H182" s="68"/>
    </row>
    <row r="183" customFormat="false" ht="12.75" hidden="false" customHeight="false" outlineLevel="0" collapsed="false">
      <c r="A183" s="138" t="s">
        <v>17</v>
      </c>
      <c r="B183" s="0"/>
      <c r="C183" s="0"/>
      <c r="D183" s="69"/>
      <c r="H183" s="68"/>
    </row>
    <row r="184" customFormat="false" ht="18" hidden="false" customHeight="false" outlineLevel="0" collapsed="false">
      <c r="C184" s="137" t="n">
        <f aca="false">AR_BK!$C$545</f>
        <v>0</v>
      </c>
      <c r="D184" s="157"/>
      <c r="H184" s="68"/>
    </row>
    <row r="185" customFormat="false" ht="12.75" hidden="false" customHeight="false" outlineLevel="0" collapsed="false">
      <c r="C185" s="159" t="n">
        <f aca="false">AR_BK!$C$546</f>
        <v>0</v>
      </c>
      <c r="H185" s="68"/>
    </row>
    <row r="186" customFormat="false" ht="12.75" hidden="false" customHeight="false" outlineLevel="0" collapsed="false">
      <c r="C186" s="68" t="n">
        <f aca="false">AR_BK!$C$547</f>
        <v>0</v>
      </c>
      <c r="D186" s="159"/>
      <c r="H186" s="68"/>
    </row>
    <row r="187" customFormat="false" ht="12.75" hidden="false" customHeight="false" outlineLevel="0" collapsed="false">
      <c r="C187" s="137" t="n">
        <f aca="false">AR_BK!$C$548</f>
        <v>0</v>
      </c>
      <c r="D187" s="69"/>
      <c r="H187" s="68"/>
    </row>
  </sheetData>
  <mergeCells count="3">
    <mergeCell ref="A10:C10"/>
    <mergeCell ref="C16:D16"/>
    <mergeCell ref="C17:D17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false" rightToLeft="false" tabSelected="false" showOutlineSymbols="true" defaultGridColor="true" view="normal" topLeftCell="A412" colorId="64" zoomScale="100" zoomScaleNormal="100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50.56"/>
    <col collapsed="false" customWidth="true" hidden="false" outlineLevel="0" max="4" min="4" style="68" width="18.28"/>
    <col collapsed="false" customWidth="true" hidden="false" outlineLevel="0" max="6" min="5" style="69" width="9.41"/>
    <col collapsed="false" customWidth="true" hidden="false" outlineLevel="0" max="8" min="7" style="168" width="9.41"/>
    <col collapsed="false" customWidth="false" hidden="false" outlineLevel="0" max="257" min="9" style="68" width="9.14"/>
  </cols>
  <sheetData>
    <row r="1" customFormat="false" ht="12.75" hidden="false" customHeight="false" outlineLevel="0" collapsed="false">
      <c r="A1" s="148"/>
      <c r="B1" s="148"/>
      <c r="C1" s="161"/>
      <c r="D1" s="161"/>
      <c r="E1" s="148"/>
      <c r="F1" s="148"/>
      <c r="G1" s="169"/>
      <c r="H1" s="169"/>
    </row>
    <row r="2" customFormat="false" ht="12.75" hidden="false" customHeight="false" outlineLevel="0" collapsed="false">
      <c r="A2" s="148"/>
      <c r="B2" s="148"/>
      <c r="C2" s="162" t="s">
        <v>1218</v>
      </c>
      <c r="D2" s="162"/>
      <c r="E2" s="162"/>
      <c r="F2" s="162"/>
      <c r="G2" s="170"/>
      <c r="H2" s="170"/>
    </row>
    <row r="3" customFormat="false" ht="12.75" hidden="false" customHeight="false" outlineLevel="0" collapsed="false">
      <c r="A3" s="148"/>
      <c r="B3" s="148"/>
      <c r="C3" s="163" t="s">
        <v>40</v>
      </c>
      <c r="D3" s="163"/>
      <c r="E3" s="164"/>
      <c r="F3" s="164"/>
      <c r="G3" s="171"/>
      <c r="H3" s="171"/>
    </row>
    <row r="4" customFormat="false" ht="12.75" hidden="false" customHeight="false" outlineLevel="0" collapsed="false">
      <c r="A4" s="148"/>
      <c r="B4" s="148"/>
      <c r="C4" s="148" t="s">
        <v>71</v>
      </c>
      <c r="D4" s="148"/>
      <c r="E4" s="164"/>
      <c r="F4" s="164"/>
      <c r="G4" s="171"/>
      <c r="H4" s="171"/>
    </row>
    <row r="5" customFormat="false" ht="12.75" hidden="false" customHeight="false" outlineLevel="0" collapsed="false">
      <c r="A5" s="148"/>
      <c r="B5" s="148"/>
      <c r="C5" s="148"/>
      <c r="D5" s="148"/>
      <c r="E5" s="164"/>
      <c r="F5" s="164"/>
      <c r="G5" s="171"/>
      <c r="H5" s="171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76"/>
      <c r="E6" s="147"/>
      <c r="F6" s="148"/>
      <c r="G6" s="169"/>
      <c r="H6" s="169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76"/>
      <c r="E7" s="147"/>
      <c r="F7" s="148"/>
      <c r="G7" s="169"/>
      <c r="H7" s="169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76"/>
      <c r="E8" s="147"/>
      <c r="F8" s="148"/>
      <c r="G8" s="169"/>
      <c r="H8" s="169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77"/>
      <c r="E9" s="147"/>
      <c r="F9" s="148"/>
      <c r="G9" s="169"/>
      <c r="H9" s="169"/>
    </row>
    <row r="10" customFormat="false" ht="12.75" hidden="false" customHeight="false" outlineLevel="0" collapsed="false">
      <c r="A10" s="78" t="s">
        <v>1219</v>
      </c>
      <c r="B10" s="78"/>
      <c r="C10" s="78"/>
      <c r="D10" s="147"/>
      <c r="E10" s="147"/>
      <c r="F10" s="147"/>
      <c r="G10" s="147"/>
      <c r="H10" s="147"/>
    </row>
    <row r="11" customFormat="false" ht="12.75" hidden="false" customHeight="false" outlineLevel="0" collapsed="false">
      <c r="A11" s="78"/>
      <c r="B11" s="78"/>
      <c r="C11" s="78"/>
      <c r="D11" s="147"/>
      <c r="E11" s="147"/>
      <c r="F11" s="147"/>
      <c r="G11" s="147"/>
      <c r="H11" s="147"/>
    </row>
    <row r="12" customFormat="false" ht="12.75" hidden="false" customHeight="false" outlineLevel="0" collapsed="false">
      <c r="A12" s="40" t="s">
        <v>21</v>
      </c>
      <c r="B12" s="75"/>
      <c r="C12" s="74"/>
      <c r="D12" s="147"/>
      <c r="E12" s="147"/>
      <c r="F12" s="147"/>
      <c r="G12" s="147"/>
      <c r="H12" s="147"/>
    </row>
    <row r="13" customFormat="false" ht="12.75" hidden="false" customHeight="false" outlineLevel="0" collapsed="false">
      <c r="A13" s="40" t="s">
        <v>22</v>
      </c>
      <c r="B13" s="75"/>
      <c r="C13" s="74"/>
      <c r="D13" s="147"/>
      <c r="E13" s="147"/>
      <c r="F13" s="147"/>
      <c r="G13" s="147"/>
      <c r="H13" s="147"/>
    </row>
    <row r="14" customFormat="false" ht="12.75" hidden="false" customHeight="false" outlineLevel="0" collapsed="false">
      <c r="A14" s="40" t="s">
        <v>23</v>
      </c>
      <c r="B14" s="75"/>
      <c r="C14" s="74"/>
      <c r="D14" s="147"/>
      <c r="E14" s="147"/>
      <c r="F14" s="147"/>
      <c r="G14" s="147"/>
      <c r="H14" s="147"/>
    </row>
    <row r="15" customFormat="false" ht="12.75" hidden="false" customHeight="false" outlineLevel="0" collapsed="false">
      <c r="A15" s="147"/>
      <c r="B15" s="147"/>
      <c r="C15" s="147"/>
      <c r="D15" s="147"/>
      <c r="E15" s="147"/>
      <c r="F15" s="147"/>
      <c r="G15" s="147"/>
      <c r="H15" s="147"/>
    </row>
    <row r="16" s="69" customFormat="true" ht="38.25" hidden="false" customHeight="false" outlineLevel="0" collapsed="false">
      <c r="A16" s="151" t="s">
        <v>24</v>
      </c>
      <c r="B16" s="151" t="s">
        <v>81</v>
      </c>
      <c r="C16" s="151" t="s">
        <v>82</v>
      </c>
      <c r="D16" s="151"/>
      <c r="E16" s="81" t="s">
        <v>83</v>
      </c>
      <c r="F16" s="151" t="s">
        <v>84</v>
      </c>
      <c r="G16" s="81" t="s">
        <v>85</v>
      </c>
      <c r="H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165" t="n">
        <f aca="false">B17+1</f>
        <v>3</v>
      </c>
      <c r="D17" s="165"/>
      <c r="E17" s="79" t="n">
        <f aca="false">C17+1</f>
        <v>4</v>
      </c>
      <c r="F17" s="79" t="n">
        <f aca="false">E17+1</f>
        <v>5</v>
      </c>
      <c r="G17" s="80" t="n">
        <f aca="false">F17+1</f>
        <v>6</v>
      </c>
      <c r="H17" s="80" t="n">
        <f aca="false">G17+1</f>
        <v>7</v>
      </c>
    </row>
    <row r="18" s="84" customFormat="true" ht="12.75" hidden="false" customHeight="false" outlineLevel="0" collapsed="false">
      <c r="A18" s="82"/>
      <c r="B18" s="82"/>
      <c r="C18" s="83"/>
      <c r="D18" s="83"/>
      <c r="E18" s="82"/>
      <c r="F18" s="82"/>
      <c r="G18" s="82"/>
      <c r="H18" s="82"/>
    </row>
    <row r="19" s="90" customFormat="true" ht="15" hidden="false" customHeight="false" outlineLevel="0" collapsed="false">
      <c r="A19" s="85" t="s">
        <v>88</v>
      </c>
      <c r="B19" s="86" t="s">
        <v>1220</v>
      </c>
      <c r="C19" s="87" t="s">
        <v>1221</v>
      </c>
      <c r="D19" s="87"/>
      <c r="E19" s="88"/>
      <c r="F19" s="89"/>
      <c r="G19" s="89"/>
      <c r="H19" s="89"/>
    </row>
    <row r="20" s="90" customFormat="true" ht="12.75" hidden="false" customHeight="false" outlineLevel="0" collapsed="false">
      <c r="A20" s="86" t="s">
        <v>91</v>
      </c>
      <c r="B20" s="86"/>
      <c r="C20" s="132" t="s">
        <v>1222</v>
      </c>
      <c r="D20" s="109" t="s">
        <v>1223</v>
      </c>
      <c r="E20" s="109" t="s">
        <v>197</v>
      </c>
      <c r="F20" s="97" t="n">
        <v>1</v>
      </c>
      <c r="G20" s="172"/>
      <c r="H20" s="172"/>
    </row>
    <row r="21" s="90" customFormat="true" ht="12.75" hidden="false" customHeight="false" outlineLevel="0" collapsed="false">
      <c r="A21" s="86" t="s">
        <v>94</v>
      </c>
      <c r="B21" s="86"/>
      <c r="C21" s="103" t="s">
        <v>1224</v>
      </c>
      <c r="D21" s="109" t="s">
        <v>1225</v>
      </c>
      <c r="E21" s="109" t="s">
        <v>197</v>
      </c>
      <c r="F21" s="97" t="n">
        <v>1</v>
      </c>
      <c r="G21" s="172"/>
      <c r="H21" s="172"/>
    </row>
    <row r="22" s="90" customFormat="true" ht="12.75" hidden="false" customHeight="false" outlineLevel="0" collapsed="false">
      <c r="A22" s="86" t="s">
        <v>982</v>
      </c>
      <c r="B22" s="86"/>
      <c r="C22" s="103" t="s">
        <v>1226</v>
      </c>
      <c r="D22" s="109"/>
      <c r="E22" s="109" t="s">
        <v>285</v>
      </c>
      <c r="F22" s="97" t="n">
        <v>1</v>
      </c>
      <c r="G22" s="172"/>
      <c r="H22" s="172"/>
    </row>
    <row r="23" s="90" customFormat="true" ht="12.75" hidden="false" customHeight="false" outlineLevel="0" collapsed="false">
      <c r="A23" s="86" t="s">
        <v>995</v>
      </c>
      <c r="B23" s="86"/>
      <c r="C23" s="103" t="s">
        <v>1227</v>
      </c>
      <c r="D23" s="109"/>
      <c r="E23" s="109" t="s">
        <v>285</v>
      </c>
      <c r="F23" s="97" t="n">
        <v>1</v>
      </c>
      <c r="G23" s="172"/>
      <c r="H23" s="172"/>
    </row>
    <row r="24" s="90" customFormat="true" ht="12.75" hidden="false" customHeight="false" outlineLevel="0" collapsed="false">
      <c r="A24" s="86" t="s">
        <v>997</v>
      </c>
      <c r="B24" s="86"/>
      <c r="C24" s="103" t="s">
        <v>1228</v>
      </c>
      <c r="D24" s="109" t="s">
        <v>1225</v>
      </c>
      <c r="E24" s="109" t="s">
        <v>285</v>
      </c>
      <c r="F24" s="97" t="n">
        <v>2</v>
      </c>
      <c r="G24" s="172"/>
      <c r="H24" s="172"/>
    </row>
    <row r="25" s="90" customFormat="true" ht="12.75" hidden="false" customHeight="false" outlineLevel="0" collapsed="false">
      <c r="A25" s="86" t="s">
        <v>999</v>
      </c>
      <c r="B25" s="86"/>
      <c r="C25" s="103" t="s">
        <v>1229</v>
      </c>
      <c r="D25" s="109"/>
      <c r="E25" s="109" t="s">
        <v>285</v>
      </c>
      <c r="F25" s="97" t="n">
        <v>1</v>
      </c>
      <c r="G25" s="172"/>
      <c r="H25" s="172"/>
    </row>
    <row r="26" s="90" customFormat="true" ht="12.75" hidden="false" customHeight="false" outlineLevel="0" collapsed="false">
      <c r="A26" s="86" t="s">
        <v>1001</v>
      </c>
      <c r="B26" s="86"/>
      <c r="C26" s="103" t="s">
        <v>1230</v>
      </c>
      <c r="D26" s="109"/>
      <c r="E26" s="109" t="s">
        <v>285</v>
      </c>
      <c r="F26" s="97" t="n">
        <v>1</v>
      </c>
      <c r="G26" s="172"/>
      <c r="H26" s="172"/>
    </row>
    <row r="27" s="90" customFormat="true" ht="12.75" hidden="false" customHeight="false" outlineLevel="0" collapsed="false">
      <c r="A27" s="86" t="s">
        <v>1003</v>
      </c>
      <c r="B27" s="86"/>
      <c r="C27" s="103" t="s">
        <v>1231</v>
      </c>
      <c r="D27" s="109"/>
      <c r="E27" s="109" t="s">
        <v>285</v>
      </c>
      <c r="F27" s="97" t="n">
        <v>5</v>
      </c>
      <c r="G27" s="172"/>
      <c r="H27" s="172"/>
    </row>
    <row r="28" s="90" customFormat="true" ht="12.75" hidden="false" customHeight="false" outlineLevel="0" collapsed="false">
      <c r="A28" s="86" t="s">
        <v>1005</v>
      </c>
      <c r="B28" s="86"/>
      <c r="C28" s="103" t="s">
        <v>1232</v>
      </c>
      <c r="D28" s="109"/>
      <c r="E28" s="109" t="s">
        <v>285</v>
      </c>
      <c r="F28" s="97" t="n">
        <v>9</v>
      </c>
      <c r="G28" s="172"/>
      <c r="H28" s="172"/>
    </row>
    <row r="29" s="90" customFormat="true" ht="12.75" hidden="false" customHeight="false" outlineLevel="0" collapsed="false">
      <c r="A29" s="86" t="s">
        <v>1008</v>
      </c>
      <c r="B29" s="86"/>
      <c r="C29" s="103" t="s">
        <v>1233</v>
      </c>
      <c r="D29" s="109"/>
      <c r="E29" s="109" t="s">
        <v>285</v>
      </c>
      <c r="F29" s="97" t="n">
        <v>8</v>
      </c>
      <c r="G29" s="172"/>
      <c r="H29" s="172"/>
    </row>
    <row r="30" s="90" customFormat="true" ht="12.75" hidden="false" customHeight="false" outlineLevel="0" collapsed="false">
      <c r="A30" s="86" t="s">
        <v>1010</v>
      </c>
      <c r="B30" s="86"/>
      <c r="C30" s="103" t="s">
        <v>1234</v>
      </c>
      <c r="D30" s="109"/>
      <c r="E30" s="109" t="s">
        <v>285</v>
      </c>
      <c r="F30" s="97" t="n">
        <v>1</v>
      </c>
      <c r="G30" s="172"/>
      <c r="H30" s="172"/>
    </row>
    <row r="31" s="90" customFormat="true" ht="12.75" hidden="false" customHeight="false" outlineLevel="0" collapsed="false">
      <c r="A31" s="86" t="s">
        <v>1012</v>
      </c>
      <c r="B31" s="86"/>
      <c r="C31" s="103" t="s">
        <v>1235</v>
      </c>
      <c r="D31" s="109"/>
      <c r="E31" s="109" t="s">
        <v>197</v>
      </c>
      <c r="F31" s="97" t="n">
        <v>1</v>
      </c>
      <c r="G31" s="172"/>
      <c r="H31" s="172"/>
    </row>
    <row r="32" s="90" customFormat="true" ht="12.75" hidden="false" customHeight="false" outlineLevel="0" collapsed="false">
      <c r="A32" s="86" t="s">
        <v>1014</v>
      </c>
      <c r="B32" s="86"/>
      <c r="C32" s="103" t="s">
        <v>1236</v>
      </c>
      <c r="D32" s="109"/>
      <c r="E32" s="109" t="s">
        <v>197</v>
      </c>
      <c r="F32" s="97" t="n">
        <v>1</v>
      </c>
      <c r="G32" s="172"/>
      <c r="H32" s="172"/>
    </row>
    <row r="33" s="90" customFormat="true" ht="12.75" hidden="false" customHeight="false" outlineLevel="0" collapsed="false">
      <c r="A33" s="86" t="s">
        <v>1016</v>
      </c>
      <c r="B33" s="86"/>
      <c r="C33" s="103" t="s">
        <v>1237</v>
      </c>
      <c r="D33" s="109"/>
      <c r="E33" s="109" t="s">
        <v>197</v>
      </c>
      <c r="F33" s="97" t="n">
        <v>3</v>
      </c>
      <c r="G33" s="172"/>
      <c r="H33" s="172"/>
    </row>
    <row r="34" s="90" customFormat="true" ht="12.75" hidden="false" customHeight="false" outlineLevel="0" collapsed="false">
      <c r="A34" s="86" t="s">
        <v>1018</v>
      </c>
      <c r="B34" s="86"/>
      <c r="C34" s="103" t="s">
        <v>1238</v>
      </c>
      <c r="D34" s="109"/>
      <c r="E34" s="109" t="s">
        <v>197</v>
      </c>
      <c r="F34" s="97" t="n">
        <v>1</v>
      </c>
      <c r="G34" s="172"/>
      <c r="H34" s="172"/>
    </row>
    <row r="35" s="90" customFormat="true" ht="12.75" hidden="false" customHeight="false" outlineLevel="0" collapsed="false">
      <c r="A35" s="86" t="s">
        <v>1020</v>
      </c>
      <c r="B35" s="86"/>
      <c r="C35" s="103" t="s">
        <v>1239</v>
      </c>
      <c r="D35" s="109"/>
      <c r="E35" s="109" t="s">
        <v>197</v>
      </c>
      <c r="F35" s="97" t="n">
        <v>2</v>
      </c>
      <c r="G35" s="172"/>
      <c r="H35" s="172"/>
    </row>
    <row r="36" s="90" customFormat="true" ht="12.75" hidden="false" customHeight="false" outlineLevel="0" collapsed="false">
      <c r="A36" s="86" t="s">
        <v>1023</v>
      </c>
      <c r="B36" s="86"/>
      <c r="C36" s="103" t="s">
        <v>1240</v>
      </c>
      <c r="D36" s="109"/>
      <c r="E36" s="109" t="s">
        <v>285</v>
      </c>
      <c r="F36" s="97" t="n">
        <v>3</v>
      </c>
      <c r="G36" s="172"/>
      <c r="H36" s="172"/>
    </row>
    <row r="37" s="90" customFormat="true" ht="12.75" hidden="false" customHeight="false" outlineLevel="0" collapsed="false">
      <c r="A37" s="86" t="s">
        <v>1025</v>
      </c>
      <c r="B37" s="86"/>
      <c r="C37" s="103" t="s">
        <v>1241</v>
      </c>
      <c r="D37" s="109"/>
      <c r="E37" s="109" t="s">
        <v>285</v>
      </c>
      <c r="F37" s="97" t="n">
        <v>3</v>
      </c>
      <c r="G37" s="172"/>
      <c r="H37" s="172"/>
    </row>
    <row r="38" s="90" customFormat="true" ht="12.75" hidden="false" customHeight="false" outlineLevel="0" collapsed="false">
      <c r="A38" s="86" t="s">
        <v>1027</v>
      </c>
      <c r="B38" s="86"/>
      <c r="C38" s="103" t="s">
        <v>1242</v>
      </c>
      <c r="D38" s="109"/>
      <c r="E38" s="109" t="s">
        <v>197</v>
      </c>
      <c r="F38" s="97" t="n">
        <v>1</v>
      </c>
      <c r="G38" s="172"/>
      <c r="H38" s="172"/>
    </row>
    <row r="39" s="90" customFormat="true" ht="12.75" hidden="false" customHeight="false" outlineLevel="0" collapsed="false">
      <c r="A39" s="86" t="s">
        <v>1029</v>
      </c>
      <c r="B39" s="86"/>
      <c r="C39" s="103" t="s">
        <v>1243</v>
      </c>
      <c r="D39" s="109"/>
      <c r="E39" s="109" t="s">
        <v>197</v>
      </c>
      <c r="F39" s="97" t="n">
        <v>1</v>
      </c>
      <c r="G39" s="172"/>
      <c r="H39" s="172"/>
    </row>
    <row r="40" s="90" customFormat="true" ht="12.75" hidden="false" customHeight="false" outlineLevel="0" collapsed="false">
      <c r="A40" s="86" t="s">
        <v>1032</v>
      </c>
      <c r="B40" s="86"/>
      <c r="C40" s="103" t="s">
        <v>1244</v>
      </c>
      <c r="D40" s="109" t="s">
        <v>1245</v>
      </c>
      <c r="E40" s="109" t="s">
        <v>197</v>
      </c>
      <c r="F40" s="97" t="n">
        <v>1</v>
      </c>
      <c r="G40" s="172"/>
      <c r="H40" s="172"/>
    </row>
    <row r="41" s="90" customFormat="true" ht="12.75" hidden="false" customHeight="false" outlineLevel="0" collapsed="false">
      <c r="A41" s="86" t="s">
        <v>1034</v>
      </c>
      <c r="B41" s="86"/>
      <c r="C41" s="103" t="s">
        <v>1246</v>
      </c>
      <c r="D41" s="109" t="s">
        <v>1247</v>
      </c>
      <c r="E41" s="109" t="s">
        <v>197</v>
      </c>
      <c r="F41" s="97" t="n">
        <v>1</v>
      </c>
      <c r="G41" s="172"/>
      <c r="H41" s="172"/>
    </row>
    <row r="42" s="90" customFormat="true" ht="12.75" hidden="false" customHeight="false" outlineLevel="0" collapsed="false">
      <c r="A42" s="86" t="s">
        <v>1036</v>
      </c>
      <c r="B42" s="86"/>
      <c r="C42" s="103" t="s">
        <v>1248</v>
      </c>
      <c r="D42" s="109"/>
      <c r="E42" s="109"/>
      <c r="F42" s="97"/>
      <c r="G42" s="172"/>
      <c r="H42" s="172"/>
    </row>
    <row r="43" s="90" customFormat="true" ht="12.75" hidden="false" customHeight="false" outlineLevel="0" collapsed="false">
      <c r="A43" s="86" t="s">
        <v>1038</v>
      </c>
      <c r="B43" s="86"/>
      <c r="C43" s="103" t="s">
        <v>1249</v>
      </c>
      <c r="D43" s="109"/>
      <c r="E43" s="109" t="s">
        <v>197</v>
      </c>
      <c r="F43" s="97" t="n">
        <v>1</v>
      </c>
      <c r="G43" s="172"/>
      <c r="H43" s="172"/>
    </row>
    <row r="44" s="90" customFormat="true" ht="12.75" hidden="false" customHeight="false" outlineLevel="0" collapsed="false">
      <c r="A44" s="86" t="s">
        <v>1040</v>
      </c>
      <c r="B44" s="86"/>
      <c r="C44" s="103" t="s">
        <v>1250</v>
      </c>
      <c r="D44" s="109" t="s">
        <v>1251</v>
      </c>
      <c r="E44" s="109" t="s">
        <v>197</v>
      </c>
      <c r="F44" s="97" t="n">
        <v>1</v>
      </c>
      <c r="G44" s="172"/>
      <c r="H44" s="172"/>
    </row>
    <row r="45" s="90" customFormat="true" ht="12.75" hidden="false" customHeight="false" outlineLevel="0" collapsed="false">
      <c r="A45" s="86" t="s">
        <v>1043</v>
      </c>
      <c r="B45" s="86"/>
      <c r="C45" s="101" t="s">
        <v>1252</v>
      </c>
      <c r="D45" s="109"/>
      <c r="E45" s="109" t="s">
        <v>197</v>
      </c>
      <c r="F45" s="97" t="n">
        <v>1</v>
      </c>
      <c r="G45" s="172"/>
      <c r="H45" s="172"/>
    </row>
    <row r="46" s="90" customFormat="true" ht="12.75" hidden="false" customHeight="false" outlineLevel="0" collapsed="false">
      <c r="A46" s="86" t="s">
        <v>1045</v>
      </c>
      <c r="B46" s="86"/>
      <c r="C46" s="103" t="s">
        <v>1226</v>
      </c>
      <c r="D46" s="109" t="s">
        <v>1253</v>
      </c>
      <c r="E46" s="109" t="s">
        <v>285</v>
      </c>
      <c r="F46" s="97" t="n">
        <v>1</v>
      </c>
      <c r="G46" s="172"/>
      <c r="H46" s="172"/>
    </row>
    <row r="47" s="90" customFormat="true" ht="12.75" hidden="false" customHeight="false" outlineLevel="0" collapsed="false">
      <c r="A47" s="86" t="s">
        <v>1048</v>
      </c>
      <c r="B47" s="86"/>
      <c r="C47" s="103" t="s">
        <v>1254</v>
      </c>
      <c r="D47" s="109"/>
      <c r="E47" s="109" t="s">
        <v>285</v>
      </c>
      <c r="F47" s="97" t="n">
        <v>4</v>
      </c>
      <c r="G47" s="172"/>
      <c r="H47" s="172"/>
    </row>
    <row r="48" s="90" customFormat="true" ht="12.75" hidden="false" customHeight="false" outlineLevel="0" collapsed="false">
      <c r="A48" s="86" t="s">
        <v>1051</v>
      </c>
      <c r="B48" s="86"/>
      <c r="C48" s="103" t="s">
        <v>1228</v>
      </c>
      <c r="D48" s="109"/>
      <c r="E48" s="109" t="s">
        <v>285</v>
      </c>
      <c r="F48" s="97" t="n">
        <v>1</v>
      </c>
      <c r="G48" s="172"/>
      <c r="H48" s="172"/>
    </row>
    <row r="49" s="90" customFormat="true" ht="12.75" hidden="false" customHeight="false" outlineLevel="0" collapsed="false">
      <c r="A49" s="86" t="s">
        <v>1053</v>
      </c>
      <c r="B49" s="86"/>
      <c r="C49" s="103" t="s">
        <v>1229</v>
      </c>
      <c r="D49" s="109"/>
      <c r="E49" s="109" t="s">
        <v>285</v>
      </c>
      <c r="F49" s="97" t="n">
        <v>1</v>
      </c>
      <c r="G49" s="172"/>
      <c r="H49" s="172"/>
    </row>
    <row r="50" s="90" customFormat="true" ht="12.75" hidden="false" customHeight="false" outlineLevel="0" collapsed="false">
      <c r="A50" s="86" t="s">
        <v>1055</v>
      </c>
      <c r="B50" s="86"/>
      <c r="C50" s="103" t="s">
        <v>1230</v>
      </c>
      <c r="D50" s="109"/>
      <c r="E50" s="109" t="s">
        <v>285</v>
      </c>
      <c r="F50" s="97" t="n">
        <v>8</v>
      </c>
      <c r="G50" s="172"/>
      <c r="H50" s="172"/>
    </row>
    <row r="51" s="90" customFormat="true" ht="12.75" hidden="false" customHeight="false" outlineLevel="0" collapsed="false">
      <c r="A51" s="86" t="s">
        <v>1057</v>
      </c>
      <c r="B51" s="86"/>
      <c r="C51" s="103" t="s">
        <v>1231</v>
      </c>
      <c r="D51" s="109"/>
      <c r="E51" s="109" t="s">
        <v>285</v>
      </c>
      <c r="F51" s="97" t="n">
        <v>2</v>
      </c>
      <c r="G51" s="172"/>
      <c r="H51" s="172"/>
    </row>
    <row r="52" s="90" customFormat="true" ht="12.75" hidden="false" customHeight="false" outlineLevel="0" collapsed="false">
      <c r="A52" s="86" t="s">
        <v>1060</v>
      </c>
      <c r="B52" s="86"/>
      <c r="C52" s="103" t="s">
        <v>1232</v>
      </c>
      <c r="D52" s="109"/>
      <c r="E52" s="109" t="s">
        <v>285</v>
      </c>
      <c r="F52" s="97" t="n">
        <v>2</v>
      </c>
      <c r="G52" s="172"/>
      <c r="H52" s="172"/>
    </row>
    <row r="53" s="90" customFormat="true" ht="12.75" hidden="false" customHeight="false" outlineLevel="0" collapsed="false">
      <c r="A53" s="86" t="s">
        <v>1062</v>
      </c>
      <c r="B53" s="86"/>
      <c r="C53" s="103" t="s">
        <v>1233</v>
      </c>
      <c r="D53" s="109"/>
      <c r="E53" s="109" t="s">
        <v>285</v>
      </c>
      <c r="F53" s="97" t="n">
        <v>7</v>
      </c>
      <c r="G53" s="172"/>
      <c r="H53" s="172"/>
    </row>
    <row r="54" s="90" customFormat="true" ht="12.75" hidden="false" customHeight="false" outlineLevel="0" collapsed="false">
      <c r="A54" s="86" t="s">
        <v>1065</v>
      </c>
      <c r="B54" s="86"/>
      <c r="C54" s="103" t="s">
        <v>1234</v>
      </c>
      <c r="D54" s="109"/>
      <c r="E54" s="109" t="s">
        <v>285</v>
      </c>
      <c r="F54" s="97" t="n">
        <v>1</v>
      </c>
      <c r="G54" s="172"/>
      <c r="H54" s="172"/>
    </row>
    <row r="55" s="90" customFormat="true" ht="12.75" hidden="false" customHeight="false" outlineLevel="0" collapsed="false">
      <c r="A55" s="86" t="s">
        <v>1066</v>
      </c>
      <c r="B55" s="86"/>
      <c r="C55" s="103" t="s">
        <v>1235</v>
      </c>
      <c r="D55" s="109"/>
      <c r="E55" s="109" t="s">
        <v>197</v>
      </c>
      <c r="F55" s="97" t="n">
        <v>1</v>
      </c>
      <c r="G55" s="172"/>
      <c r="H55" s="172"/>
    </row>
    <row r="56" s="90" customFormat="true" ht="12.75" hidden="false" customHeight="false" outlineLevel="0" collapsed="false">
      <c r="A56" s="86" t="s">
        <v>1068</v>
      </c>
      <c r="B56" s="86"/>
      <c r="C56" s="103" t="s">
        <v>1236</v>
      </c>
      <c r="D56" s="109"/>
      <c r="E56" s="109" t="s">
        <v>197</v>
      </c>
      <c r="F56" s="97" t="n">
        <v>1</v>
      </c>
      <c r="G56" s="172"/>
      <c r="H56" s="172"/>
    </row>
    <row r="57" s="90" customFormat="true" ht="12.75" hidden="false" customHeight="false" outlineLevel="0" collapsed="false">
      <c r="A57" s="86" t="s">
        <v>1071</v>
      </c>
      <c r="B57" s="86"/>
      <c r="C57" s="103" t="s">
        <v>1237</v>
      </c>
      <c r="D57" s="109"/>
      <c r="E57" s="109" t="s">
        <v>197</v>
      </c>
      <c r="F57" s="97" t="n">
        <v>5</v>
      </c>
      <c r="G57" s="172"/>
      <c r="H57" s="172"/>
    </row>
    <row r="58" s="90" customFormat="true" ht="12.75" hidden="false" customHeight="false" outlineLevel="0" collapsed="false">
      <c r="A58" s="86" t="s">
        <v>1073</v>
      </c>
      <c r="B58" s="86"/>
      <c r="C58" s="103" t="s">
        <v>1239</v>
      </c>
      <c r="D58" s="109"/>
      <c r="E58" s="109" t="s">
        <v>197</v>
      </c>
      <c r="F58" s="97" t="n">
        <v>1</v>
      </c>
      <c r="G58" s="172"/>
      <c r="H58" s="172"/>
    </row>
    <row r="59" s="90" customFormat="true" ht="12.75" hidden="false" customHeight="false" outlineLevel="0" collapsed="false">
      <c r="A59" s="86" t="s">
        <v>1075</v>
      </c>
      <c r="B59" s="86"/>
      <c r="C59" s="103" t="s">
        <v>1240</v>
      </c>
      <c r="D59" s="109"/>
      <c r="E59" s="109" t="s">
        <v>285</v>
      </c>
      <c r="F59" s="97" t="n">
        <v>3</v>
      </c>
      <c r="G59" s="172"/>
      <c r="H59" s="172"/>
    </row>
    <row r="60" s="90" customFormat="true" ht="12.75" hidden="false" customHeight="false" outlineLevel="0" collapsed="false">
      <c r="A60" s="86" t="s">
        <v>1255</v>
      </c>
      <c r="B60" s="86"/>
      <c r="C60" s="103" t="s">
        <v>1242</v>
      </c>
      <c r="D60" s="109"/>
      <c r="E60" s="109" t="s">
        <v>197</v>
      </c>
      <c r="F60" s="97" t="n">
        <v>1</v>
      </c>
      <c r="G60" s="172"/>
      <c r="H60" s="172"/>
    </row>
    <row r="61" s="90" customFormat="true" ht="12.75" hidden="false" customHeight="false" outlineLevel="0" collapsed="false">
      <c r="A61" s="86" t="s">
        <v>1256</v>
      </c>
      <c r="B61" s="86"/>
      <c r="C61" s="103" t="s">
        <v>1243</v>
      </c>
      <c r="D61" s="109"/>
      <c r="E61" s="109" t="s">
        <v>197</v>
      </c>
      <c r="F61" s="97" t="n">
        <v>1</v>
      </c>
      <c r="G61" s="172"/>
      <c r="H61" s="172"/>
    </row>
    <row r="62" s="90" customFormat="true" ht="12.75" hidden="false" customHeight="false" outlineLevel="0" collapsed="false">
      <c r="A62" s="86" t="s">
        <v>1257</v>
      </c>
      <c r="B62" s="86"/>
      <c r="C62" s="103" t="s">
        <v>1244</v>
      </c>
      <c r="D62" s="109" t="s">
        <v>1245</v>
      </c>
      <c r="E62" s="109" t="s">
        <v>197</v>
      </c>
      <c r="F62" s="97" t="n">
        <v>1</v>
      </c>
      <c r="G62" s="172"/>
      <c r="H62" s="172"/>
    </row>
    <row r="63" s="90" customFormat="true" ht="12.75" hidden="false" customHeight="false" outlineLevel="0" collapsed="false">
      <c r="A63" s="86" t="s">
        <v>1258</v>
      </c>
      <c r="B63" s="86"/>
      <c r="C63" s="103" t="s">
        <v>1246</v>
      </c>
      <c r="D63" s="109" t="s">
        <v>1247</v>
      </c>
      <c r="E63" s="109" t="s">
        <v>197</v>
      </c>
      <c r="F63" s="97" t="n">
        <v>1</v>
      </c>
      <c r="G63" s="172"/>
      <c r="H63" s="172"/>
    </row>
    <row r="64" s="90" customFormat="true" ht="12.75" hidden="false" customHeight="false" outlineLevel="0" collapsed="false">
      <c r="A64" s="86" t="s">
        <v>1259</v>
      </c>
      <c r="B64" s="86"/>
      <c r="C64" s="103" t="s">
        <v>1248</v>
      </c>
      <c r="D64" s="109"/>
      <c r="E64" s="109"/>
      <c r="F64" s="97"/>
      <c r="G64" s="172"/>
      <c r="H64" s="172"/>
    </row>
    <row r="65" s="90" customFormat="true" ht="12.75" hidden="false" customHeight="false" outlineLevel="0" collapsed="false">
      <c r="A65" s="86" t="s">
        <v>1260</v>
      </c>
      <c r="B65" s="86"/>
      <c r="C65" s="103" t="s">
        <v>1261</v>
      </c>
      <c r="D65" s="109" t="s">
        <v>1262</v>
      </c>
      <c r="E65" s="109" t="s">
        <v>285</v>
      </c>
      <c r="F65" s="97" t="n">
        <v>1</v>
      </c>
      <c r="G65" s="172"/>
      <c r="H65" s="172"/>
    </row>
    <row r="66" s="90" customFormat="true" ht="12.75" hidden="false" customHeight="false" outlineLevel="0" collapsed="false">
      <c r="A66" s="86" t="s">
        <v>1263</v>
      </c>
      <c r="B66" s="86"/>
      <c r="C66" s="103" t="s">
        <v>1264</v>
      </c>
      <c r="D66" s="109"/>
      <c r="E66" s="109" t="s">
        <v>285</v>
      </c>
      <c r="F66" s="97" t="n">
        <v>2</v>
      </c>
      <c r="G66" s="172"/>
      <c r="H66" s="172"/>
    </row>
    <row r="67" s="90" customFormat="true" ht="12.75" hidden="false" customHeight="false" outlineLevel="0" collapsed="false">
      <c r="A67" s="86" t="s">
        <v>1265</v>
      </c>
      <c r="B67" s="86"/>
      <c r="C67" s="103" t="s">
        <v>1266</v>
      </c>
      <c r="D67" s="109"/>
      <c r="E67" s="109" t="s">
        <v>285</v>
      </c>
      <c r="F67" s="97" t="n">
        <v>2</v>
      </c>
      <c r="G67" s="172"/>
      <c r="H67" s="172"/>
    </row>
    <row r="68" s="90" customFormat="true" ht="12.75" hidden="false" customHeight="false" outlineLevel="0" collapsed="false">
      <c r="A68" s="86" t="s">
        <v>1267</v>
      </c>
      <c r="B68" s="86"/>
      <c r="C68" s="103" t="s">
        <v>1268</v>
      </c>
      <c r="D68" s="109"/>
      <c r="E68" s="109" t="s">
        <v>285</v>
      </c>
      <c r="F68" s="97" t="n">
        <v>2</v>
      </c>
      <c r="G68" s="172"/>
      <c r="H68" s="172"/>
    </row>
    <row r="69" s="90" customFormat="true" ht="12.75" hidden="false" customHeight="false" outlineLevel="0" collapsed="false">
      <c r="A69" s="86" t="s">
        <v>1269</v>
      </c>
      <c r="B69" s="86"/>
      <c r="C69" s="103" t="s">
        <v>1270</v>
      </c>
      <c r="D69" s="109"/>
      <c r="E69" s="109" t="s">
        <v>285</v>
      </c>
      <c r="F69" s="97" t="n">
        <v>8</v>
      </c>
      <c r="G69" s="172"/>
      <c r="H69" s="172"/>
    </row>
    <row r="70" s="90" customFormat="true" ht="12.75" hidden="false" customHeight="false" outlineLevel="0" collapsed="false">
      <c r="A70" s="86" t="s">
        <v>1271</v>
      </c>
      <c r="B70" s="86"/>
      <c r="C70" s="103" t="s">
        <v>1272</v>
      </c>
      <c r="D70" s="109"/>
      <c r="E70" s="109" t="s">
        <v>285</v>
      </c>
      <c r="F70" s="97" t="n">
        <v>2</v>
      </c>
      <c r="G70" s="172"/>
      <c r="H70" s="172"/>
    </row>
    <row r="71" s="90" customFormat="true" ht="12.75" hidden="false" customHeight="false" outlineLevel="0" collapsed="false">
      <c r="A71" s="86" t="s">
        <v>1273</v>
      </c>
      <c r="B71" s="86"/>
      <c r="C71" s="103" t="s">
        <v>1274</v>
      </c>
      <c r="D71" s="109"/>
      <c r="E71" s="109" t="s">
        <v>285</v>
      </c>
      <c r="F71" s="97" t="n">
        <v>1</v>
      </c>
      <c r="G71" s="172"/>
      <c r="H71" s="172"/>
    </row>
    <row r="72" s="90" customFormat="true" ht="12.75" hidden="false" customHeight="false" outlineLevel="0" collapsed="false">
      <c r="A72" s="86" t="s">
        <v>1275</v>
      </c>
      <c r="B72" s="86"/>
      <c r="C72" s="103" t="s">
        <v>1276</v>
      </c>
      <c r="D72" s="109" t="s">
        <v>1277</v>
      </c>
      <c r="E72" s="109" t="s">
        <v>285</v>
      </c>
      <c r="F72" s="97" t="n">
        <v>1</v>
      </c>
      <c r="G72" s="172"/>
      <c r="H72" s="172"/>
    </row>
    <row r="73" s="90" customFormat="true" ht="12.75" hidden="false" customHeight="false" outlineLevel="0" collapsed="false">
      <c r="A73" s="86" t="s">
        <v>1278</v>
      </c>
      <c r="B73" s="86"/>
      <c r="C73" s="103" t="s">
        <v>1279</v>
      </c>
      <c r="D73" s="109" t="s">
        <v>1280</v>
      </c>
      <c r="E73" s="109" t="s">
        <v>285</v>
      </c>
      <c r="F73" s="97" t="n">
        <v>1</v>
      </c>
      <c r="G73" s="172"/>
      <c r="H73" s="172"/>
    </row>
    <row r="74" s="90" customFormat="true" ht="12.75" hidden="false" customHeight="false" outlineLevel="0" collapsed="false">
      <c r="A74" s="86" t="s">
        <v>1281</v>
      </c>
      <c r="B74" s="86"/>
      <c r="C74" s="103" t="s">
        <v>1282</v>
      </c>
      <c r="D74" s="109" t="s">
        <v>1283</v>
      </c>
      <c r="E74" s="109" t="s">
        <v>285</v>
      </c>
      <c r="F74" s="97" t="n">
        <v>1</v>
      </c>
      <c r="G74" s="172"/>
      <c r="H74" s="172"/>
    </row>
    <row r="75" s="90" customFormat="true" ht="12.75" hidden="false" customHeight="false" outlineLevel="0" collapsed="false">
      <c r="A75" s="86" t="s">
        <v>1284</v>
      </c>
      <c r="B75" s="86"/>
      <c r="C75" s="103" t="s">
        <v>1285</v>
      </c>
      <c r="D75" s="109" t="s">
        <v>1286</v>
      </c>
      <c r="E75" s="109" t="s">
        <v>285</v>
      </c>
      <c r="F75" s="97" t="n">
        <v>1</v>
      </c>
      <c r="G75" s="172"/>
      <c r="H75" s="172"/>
    </row>
    <row r="76" s="90" customFormat="true" ht="12.75" hidden="false" customHeight="false" outlineLevel="0" collapsed="false">
      <c r="A76" s="86" t="s">
        <v>1287</v>
      </c>
      <c r="B76" s="86"/>
      <c r="C76" s="103" t="s">
        <v>1288</v>
      </c>
      <c r="D76" s="109" t="s">
        <v>1289</v>
      </c>
      <c r="E76" s="109" t="s">
        <v>285</v>
      </c>
      <c r="F76" s="97" t="n">
        <v>2</v>
      </c>
      <c r="G76" s="172"/>
      <c r="H76" s="172"/>
    </row>
    <row r="77" s="90" customFormat="true" ht="12.75" hidden="false" customHeight="false" outlineLevel="0" collapsed="false">
      <c r="A77" s="86" t="s">
        <v>1290</v>
      </c>
      <c r="B77" s="86"/>
      <c r="C77" s="103" t="s">
        <v>1242</v>
      </c>
      <c r="D77" s="109"/>
      <c r="E77" s="109" t="s">
        <v>197</v>
      </c>
      <c r="F77" s="97" t="n">
        <v>1</v>
      </c>
      <c r="G77" s="172"/>
      <c r="H77" s="172"/>
    </row>
    <row r="78" s="90" customFormat="true" ht="12.75" hidden="false" customHeight="false" outlineLevel="0" collapsed="false">
      <c r="A78" s="86" t="s">
        <v>1291</v>
      </c>
      <c r="B78" s="86"/>
      <c r="C78" s="103" t="s">
        <v>1292</v>
      </c>
      <c r="D78" s="109"/>
      <c r="E78" s="109"/>
      <c r="F78" s="97" t="n">
        <v>1</v>
      </c>
      <c r="G78" s="172"/>
      <c r="H78" s="172"/>
    </row>
    <row r="79" s="90" customFormat="true" ht="12.75" hidden="false" customHeight="false" outlineLevel="0" collapsed="false">
      <c r="A79" s="86" t="s">
        <v>1293</v>
      </c>
      <c r="B79" s="86"/>
      <c r="C79" s="101" t="s">
        <v>1294</v>
      </c>
      <c r="D79" s="109" t="s">
        <v>1295</v>
      </c>
      <c r="E79" s="109" t="s">
        <v>285</v>
      </c>
      <c r="F79" s="97" t="n">
        <v>1</v>
      </c>
      <c r="G79" s="172"/>
      <c r="H79" s="172"/>
    </row>
    <row r="80" s="90" customFormat="true" ht="12.75" hidden="false" customHeight="false" outlineLevel="0" collapsed="false">
      <c r="A80" s="86" t="s">
        <v>1296</v>
      </c>
      <c r="B80" s="86"/>
      <c r="C80" s="101" t="s">
        <v>1297</v>
      </c>
      <c r="D80" s="109"/>
      <c r="E80" s="109" t="s">
        <v>285</v>
      </c>
      <c r="F80" s="97" t="n">
        <v>1</v>
      </c>
      <c r="G80" s="172"/>
      <c r="H80" s="172"/>
    </row>
    <row r="81" s="90" customFormat="true" ht="12.75" hidden="false" customHeight="false" outlineLevel="0" collapsed="false">
      <c r="A81" s="86" t="s">
        <v>1298</v>
      </c>
      <c r="B81" s="86"/>
      <c r="C81" s="101" t="s">
        <v>1299</v>
      </c>
      <c r="D81" s="109"/>
      <c r="E81" s="109" t="s">
        <v>285</v>
      </c>
      <c r="F81" s="97" t="n">
        <v>9</v>
      </c>
      <c r="G81" s="172"/>
      <c r="H81" s="172"/>
    </row>
    <row r="82" s="90" customFormat="true" ht="12.75" hidden="false" customHeight="false" outlineLevel="0" collapsed="false">
      <c r="A82" s="86" t="s">
        <v>1300</v>
      </c>
      <c r="B82" s="86"/>
      <c r="C82" s="101" t="s">
        <v>1301</v>
      </c>
      <c r="D82" s="109"/>
      <c r="E82" s="109" t="s">
        <v>285</v>
      </c>
      <c r="F82" s="97" t="n">
        <v>1</v>
      </c>
      <c r="G82" s="172"/>
      <c r="H82" s="172"/>
    </row>
    <row r="83" s="90" customFormat="true" ht="12.75" hidden="false" customHeight="false" outlineLevel="0" collapsed="false">
      <c r="A83" s="86" t="s">
        <v>1302</v>
      </c>
      <c r="B83" s="86"/>
      <c r="C83" s="101" t="s">
        <v>1303</v>
      </c>
      <c r="D83" s="109"/>
      <c r="E83" s="109" t="s">
        <v>285</v>
      </c>
      <c r="F83" s="97" t="n">
        <v>2</v>
      </c>
      <c r="G83" s="172"/>
      <c r="H83" s="172"/>
    </row>
    <row r="84" s="90" customFormat="true" ht="12.75" hidden="false" customHeight="false" outlineLevel="0" collapsed="false">
      <c r="A84" s="86" t="s">
        <v>1304</v>
      </c>
      <c r="B84" s="86"/>
      <c r="C84" s="101" t="s">
        <v>1305</v>
      </c>
      <c r="D84" s="109"/>
      <c r="E84" s="109" t="s">
        <v>285</v>
      </c>
      <c r="F84" s="97" t="n">
        <v>1</v>
      </c>
      <c r="G84" s="172"/>
      <c r="H84" s="172"/>
    </row>
    <row r="85" s="90" customFormat="true" ht="12.75" hidden="false" customHeight="false" outlineLevel="0" collapsed="false">
      <c r="A85" s="86" t="s">
        <v>1306</v>
      </c>
      <c r="B85" s="86"/>
      <c r="C85" s="101" t="s">
        <v>1307</v>
      </c>
      <c r="D85" s="109"/>
      <c r="E85" s="109" t="s">
        <v>285</v>
      </c>
      <c r="F85" s="97" t="n">
        <v>3</v>
      </c>
      <c r="G85" s="172"/>
      <c r="H85" s="172"/>
    </row>
    <row r="86" s="90" customFormat="true" ht="12.75" hidden="false" customHeight="false" outlineLevel="0" collapsed="false">
      <c r="A86" s="86" t="s">
        <v>1308</v>
      </c>
      <c r="B86" s="86"/>
      <c r="C86" s="101" t="s">
        <v>1309</v>
      </c>
      <c r="D86" s="109"/>
      <c r="E86" s="109" t="s">
        <v>285</v>
      </c>
      <c r="F86" s="97" t="n">
        <v>3</v>
      </c>
      <c r="G86" s="172"/>
      <c r="H86" s="172"/>
    </row>
    <row r="87" s="90" customFormat="true" ht="12.75" hidden="false" customHeight="false" outlineLevel="0" collapsed="false">
      <c r="A87" s="86" t="s">
        <v>1310</v>
      </c>
      <c r="B87" s="86"/>
      <c r="C87" s="101" t="s">
        <v>1311</v>
      </c>
      <c r="D87" s="109"/>
      <c r="E87" s="109" t="s">
        <v>197</v>
      </c>
      <c r="F87" s="97" t="n">
        <v>1</v>
      </c>
      <c r="G87" s="172"/>
      <c r="H87" s="172"/>
    </row>
    <row r="88" s="90" customFormat="true" ht="12.75" hidden="false" customHeight="false" outlineLevel="0" collapsed="false">
      <c r="A88" s="86" t="s">
        <v>1312</v>
      </c>
      <c r="B88" s="86"/>
      <c r="C88" s="101" t="s">
        <v>1313</v>
      </c>
      <c r="D88" s="109"/>
      <c r="E88" s="109" t="s">
        <v>285</v>
      </c>
      <c r="F88" s="97" t="n">
        <v>1</v>
      </c>
      <c r="G88" s="172"/>
      <c r="H88" s="172"/>
    </row>
    <row r="89" s="90" customFormat="true" ht="12.75" hidden="false" customHeight="false" outlineLevel="0" collapsed="false">
      <c r="A89" s="86" t="s">
        <v>1314</v>
      </c>
      <c r="B89" s="86"/>
      <c r="C89" s="103" t="s">
        <v>1315</v>
      </c>
      <c r="D89" s="109"/>
      <c r="E89" s="109" t="s">
        <v>285</v>
      </c>
      <c r="F89" s="97" t="n">
        <v>1</v>
      </c>
      <c r="G89" s="172"/>
      <c r="H89" s="172"/>
    </row>
    <row r="90" s="90" customFormat="true" ht="12.75" hidden="false" customHeight="false" outlineLevel="0" collapsed="false">
      <c r="A90" s="86" t="s">
        <v>1316</v>
      </c>
      <c r="B90" s="86"/>
      <c r="C90" s="103" t="s">
        <v>1317</v>
      </c>
      <c r="D90" s="109"/>
      <c r="E90" s="109" t="s">
        <v>285</v>
      </c>
      <c r="F90" s="97" t="n">
        <v>1</v>
      </c>
      <c r="G90" s="172"/>
      <c r="H90" s="172"/>
    </row>
    <row r="91" s="90" customFormat="true" ht="12.75" hidden="false" customHeight="false" outlineLevel="0" collapsed="false">
      <c r="A91" s="86" t="s">
        <v>1318</v>
      </c>
      <c r="B91" s="86"/>
      <c r="C91" s="103" t="s">
        <v>1319</v>
      </c>
      <c r="D91" s="109"/>
      <c r="E91" s="109" t="s">
        <v>285</v>
      </c>
      <c r="F91" s="97" t="n">
        <v>4</v>
      </c>
      <c r="G91" s="172"/>
      <c r="H91" s="172"/>
    </row>
    <row r="92" s="90" customFormat="true" ht="12.75" hidden="false" customHeight="false" outlineLevel="0" collapsed="false">
      <c r="A92" s="86" t="s">
        <v>1320</v>
      </c>
      <c r="B92" s="86"/>
      <c r="C92" s="103" t="s">
        <v>1321</v>
      </c>
      <c r="D92" s="109"/>
      <c r="E92" s="109" t="s">
        <v>285</v>
      </c>
      <c r="F92" s="97" t="n">
        <v>1</v>
      </c>
      <c r="G92" s="172"/>
      <c r="H92" s="172"/>
    </row>
    <row r="93" s="90" customFormat="true" ht="25.5" hidden="false" customHeight="false" outlineLevel="0" collapsed="false">
      <c r="A93" s="86" t="s">
        <v>1322</v>
      </c>
      <c r="B93" s="86"/>
      <c r="C93" s="132" t="s">
        <v>1323</v>
      </c>
      <c r="D93" s="109"/>
      <c r="E93" s="109" t="s">
        <v>197</v>
      </c>
      <c r="F93" s="97" t="n">
        <v>1</v>
      </c>
      <c r="G93" s="172"/>
      <c r="H93" s="172"/>
    </row>
    <row r="94" s="90" customFormat="true" ht="12.75" hidden="false" customHeight="false" outlineLevel="0" collapsed="false">
      <c r="A94" s="86" t="s">
        <v>1324</v>
      </c>
      <c r="B94" s="86"/>
      <c r="C94" s="103" t="s">
        <v>1325</v>
      </c>
      <c r="D94" s="109" t="s">
        <v>1326</v>
      </c>
      <c r="E94" s="109" t="s">
        <v>285</v>
      </c>
      <c r="F94" s="97" t="n">
        <v>1</v>
      </c>
      <c r="G94" s="172"/>
      <c r="H94" s="172"/>
    </row>
    <row r="95" s="90" customFormat="true" ht="12.75" hidden="false" customHeight="false" outlineLevel="0" collapsed="false">
      <c r="A95" s="86" t="s">
        <v>1327</v>
      </c>
      <c r="B95" s="86"/>
      <c r="C95" s="103" t="s">
        <v>1328</v>
      </c>
      <c r="D95" s="109" t="s">
        <v>1329</v>
      </c>
      <c r="E95" s="109" t="s">
        <v>285</v>
      </c>
      <c r="F95" s="97" t="n">
        <v>1</v>
      </c>
      <c r="G95" s="172"/>
      <c r="H95" s="172"/>
    </row>
    <row r="96" s="90" customFormat="true" ht="12.75" hidden="false" customHeight="false" outlineLevel="0" collapsed="false">
      <c r="A96" s="86" t="s">
        <v>1330</v>
      </c>
      <c r="B96" s="86"/>
      <c r="C96" s="103" t="s">
        <v>1331</v>
      </c>
      <c r="D96" s="109"/>
      <c r="E96" s="109" t="s">
        <v>285</v>
      </c>
      <c r="F96" s="97" t="n">
        <v>10</v>
      </c>
      <c r="G96" s="172"/>
      <c r="H96" s="172"/>
    </row>
    <row r="97" s="90" customFormat="true" ht="12.75" hidden="false" customHeight="false" outlineLevel="0" collapsed="false">
      <c r="A97" s="86" t="s">
        <v>1332</v>
      </c>
      <c r="B97" s="86"/>
      <c r="C97" s="103" t="s">
        <v>1333</v>
      </c>
      <c r="D97" s="109"/>
      <c r="E97" s="109" t="s">
        <v>285</v>
      </c>
      <c r="F97" s="97" t="n">
        <v>6</v>
      </c>
      <c r="G97" s="172"/>
      <c r="H97" s="172"/>
    </row>
    <row r="98" s="90" customFormat="true" ht="12.75" hidden="false" customHeight="false" outlineLevel="0" collapsed="false">
      <c r="A98" s="86" t="s">
        <v>1334</v>
      </c>
      <c r="B98" s="86"/>
      <c r="C98" s="103" t="s">
        <v>1335</v>
      </c>
      <c r="D98" s="109" t="s">
        <v>1336</v>
      </c>
      <c r="E98" s="109" t="s">
        <v>285</v>
      </c>
      <c r="F98" s="97" t="n">
        <v>3</v>
      </c>
      <c r="G98" s="172"/>
      <c r="H98" s="172"/>
    </row>
    <row r="99" s="90" customFormat="true" ht="12.75" hidden="false" customHeight="false" outlineLevel="0" collapsed="false">
      <c r="A99" s="86" t="s">
        <v>1337</v>
      </c>
      <c r="B99" s="86"/>
      <c r="C99" s="103" t="s">
        <v>1338</v>
      </c>
      <c r="D99" s="109" t="s">
        <v>1336</v>
      </c>
      <c r="E99" s="109" t="s">
        <v>285</v>
      </c>
      <c r="F99" s="97" t="n">
        <v>1</v>
      </c>
      <c r="G99" s="172"/>
      <c r="H99" s="172"/>
    </row>
    <row r="100" s="90" customFormat="true" ht="25.5" hidden="false" customHeight="false" outlineLevel="0" collapsed="false">
      <c r="A100" s="86" t="s">
        <v>1339</v>
      </c>
      <c r="B100" s="86"/>
      <c r="C100" s="132" t="s">
        <v>1340</v>
      </c>
      <c r="D100" s="109"/>
      <c r="E100" s="109" t="s">
        <v>197</v>
      </c>
      <c r="F100" s="97" t="n">
        <v>1</v>
      </c>
      <c r="G100" s="172"/>
      <c r="H100" s="172"/>
    </row>
    <row r="101" s="90" customFormat="true" ht="12.75" hidden="false" customHeight="false" outlineLevel="0" collapsed="false">
      <c r="A101" s="86" t="s">
        <v>1341</v>
      </c>
      <c r="B101" s="86"/>
      <c r="C101" s="103" t="s">
        <v>1342</v>
      </c>
      <c r="D101" s="109" t="s">
        <v>1326</v>
      </c>
      <c r="E101" s="109" t="s">
        <v>285</v>
      </c>
      <c r="F101" s="97" t="n">
        <v>1</v>
      </c>
      <c r="G101" s="172"/>
      <c r="H101" s="172"/>
    </row>
    <row r="102" s="90" customFormat="true" ht="12.75" hidden="false" customHeight="false" outlineLevel="0" collapsed="false">
      <c r="A102" s="86" t="s">
        <v>1343</v>
      </c>
      <c r="B102" s="86"/>
      <c r="C102" s="103" t="s">
        <v>1344</v>
      </c>
      <c r="D102" s="109" t="s">
        <v>1329</v>
      </c>
      <c r="E102" s="109" t="s">
        <v>285</v>
      </c>
      <c r="F102" s="97" t="n">
        <v>1</v>
      </c>
      <c r="G102" s="172"/>
      <c r="H102" s="172"/>
    </row>
    <row r="103" s="90" customFormat="true" ht="12.75" hidden="false" customHeight="false" outlineLevel="0" collapsed="false">
      <c r="A103" s="86" t="s">
        <v>1345</v>
      </c>
      <c r="B103" s="86"/>
      <c r="C103" s="103" t="s">
        <v>1346</v>
      </c>
      <c r="D103" s="109"/>
      <c r="E103" s="109" t="s">
        <v>285</v>
      </c>
      <c r="F103" s="97" t="n">
        <v>2</v>
      </c>
      <c r="G103" s="172"/>
      <c r="H103" s="172"/>
    </row>
    <row r="104" s="90" customFormat="true" ht="12.75" hidden="false" customHeight="false" outlineLevel="0" collapsed="false">
      <c r="A104" s="86" t="s">
        <v>1347</v>
      </c>
      <c r="B104" s="86"/>
      <c r="C104" s="103" t="s">
        <v>1348</v>
      </c>
      <c r="D104" s="109"/>
      <c r="E104" s="109" t="s">
        <v>285</v>
      </c>
      <c r="F104" s="97" t="n">
        <v>3</v>
      </c>
      <c r="G104" s="172"/>
      <c r="H104" s="172"/>
    </row>
    <row r="105" s="90" customFormat="true" ht="12.75" hidden="false" customHeight="false" outlineLevel="0" collapsed="false">
      <c r="A105" s="86" t="s">
        <v>1349</v>
      </c>
      <c r="B105" s="86"/>
      <c r="C105" s="103" t="s">
        <v>1335</v>
      </c>
      <c r="D105" s="109" t="s">
        <v>1336</v>
      </c>
      <c r="E105" s="109" t="s">
        <v>285</v>
      </c>
      <c r="F105" s="97" t="n">
        <v>2</v>
      </c>
      <c r="G105" s="172"/>
      <c r="H105" s="172"/>
    </row>
    <row r="106" s="90" customFormat="true" ht="12.75" hidden="false" customHeight="false" outlineLevel="0" collapsed="false">
      <c r="A106" s="86" t="s">
        <v>1350</v>
      </c>
      <c r="B106" s="86"/>
      <c r="C106" s="103" t="s">
        <v>1338</v>
      </c>
      <c r="D106" s="109" t="s">
        <v>1336</v>
      </c>
      <c r="E106" s="109" t="s">
        <v>285</v>
      </c>
      <c r="F106" s="97" t="n">
        <v>1</v>
      </c>
      <c r="G106" s="172"/>
      <c r="H106" s="172"/>
    </row>
    <row r="107" s="90" customFormat="true" ht="25.5" hidden="false" customHeight="false" outlineLevel="0" collapsed="false">
      <c r="A107" s="86" t="s">
        <v>1351</v>
      </c>
      <c r="B107" s="86"/>
      <c r="C107" s="132" t="s">
        <v>1352</v>
      </c>
      <c r="D107" s="109"/>
      <c r="E107" s="109" t="s">
        <v>197</v>
      </c>
      <c r="F107" s="97" t="n">
        <v>1</v>
      </c>
      <c r="G107" s="172"/>
      <c r="H107" s="172"/>
    </row>
    <row r="108" s="90" customFormat="true" ht="12.75" hidden="false" customHeight="false" outlineLevel="0" collapsed="false">
      <c r="A108" s="86" t="s">
        <v>1353</v>
      </c>
      <c r="B108" s="86"/>
      <c r="C108" s="103" t="s">
        <v>1342</v>
      </c>
      <c r="D108" s="109" t="s">
        <v>1326</v>
      </c>
      <c r="E108" s="109" t="s">
        <v>285</v>
      </c>
      <c r="F108" s="97" t="n">
        <v>1</v>
      </c>
      <c r="G108" s="172"/>
      <c r="H108" s="172"/>
    </row>
    <row r="109" s="90" customFormat="true" ht="12.75" hidden="false" customHeight="false" outlineLevel="0" collapsed="false">
      <c r="A109" s="86" t="s">
        <v>1354</v>
      </c>
      <c r="B109" s="86"/>
      <c r="C109" s="103" t="s">
        <v>1344</v>
      </c>
      <c r="D109" s="109" t="s">
        <v>1329</v>
      </c>
      <c r="E109" s="109" t="s">
        <v>285</v>
      </c>
      <c r="F109" s="97" t="n">
        <v>1</v>
      </c>
      <c r="G109" s="172"/>
      <c r="H109" s="172"/>
    </row>
    <row r="110" s="90" customFormat="true" ht="12.75" hidden="false" customHeight="false" outlineLevel="0" collapsed="false">
      <c r="A110" s="86" t="s">
        <v>1355</v>
      </c>
      <c r="B110" s="86"/>
      <c r="C110" s="103" t="s">
        <v>1346</v>
      </c>
      <c r="D110" s="109"/>
      <c r="E110" s="109" t="s">
        <v>285</v>
      </c>
      <c r="F110" s="97" t="n">
        <v>10</v>
      </c>
      <c r="G110" s="172"/>
      <c r="H110" s="172"/>
    </row>
    <row r="111" s="90" customFormat="true" ht="12.75" hidden="false" customHeight="false" outlineLevel="0" collapsed="false">
      <c r="A111" s="86" t="s">
        <v>1356</v>
      </c>
      <c r="B111" s="86"/>
      <c r="C111" s="103" t="s">
        <v>1348</v>
      </c>
      <c r="D111" s="109"/>
      <c r="E111" s="109" t="s">
        <v>285</v>
      </c>
      <c r="F111" s="97" t="n">
        <v>5</v>
      </c>
      <c r="G111" s="172"/>
      <c r="H111" s="172"/>
    </row>
    <row r="112" s="90" customFormat="true" ht="12.75" hidden="false" customHeight="false" outlineLevel="0" collapsed="false">
      <c r="A112" s="86" t="s">
        <v>1357</v>
      </c>
      <c r="B112" s="86"/>
      <c r="C112" s="103" t="s">
        <v>1358</v>
      </c>
      <c r="D112" s="109" t="s">
        <v>1359</v>
      </c>
      <c r="E112" s="109" t="s">
        <v>285</v>
      </c>
      <c r="F112" s="97" t="n">
        <v>1</v>
      </c>
      <c r="G112" s="172"/>
      <c r="H112" s="172"/>
    </row>
    <row r="113" s="90" customFormat="true" ht="25.5" hidden="false" customHeight="false" outlineLevel="0" collapsed="false">
      <c r="A113" s="86" t="s">
        <v>1360</v>
      </c>
      <c r="B113" s="86"/>
      <c r="C113" s="132" t="s">
        <v>1361</v>
      </c>
      <c r="D113" s="109"/>
      <c r="E113" s="109" t="s">
        <v>197</v>
      </c>
      <c r="F113" s="97" t="n">
        <v>1</v>
      </c>
      <c r="G113" s="172"/>
      <c r="H113" s="172"/>
    </row>
    <row r="114" s="90" customFormat="true" ht="12.75" hidden="false" customHeight="false" outlineLevel="0" collapsed="false">
      <c r="A114" s="86" t="s">
        <v>1362</v>
      </c>
      <c r="B114" s="86"/>
      <c r="C114" s="103" t="s">
        <v>1342</v>
      </c>
      <c r="D114" s="109" t="s">
        <v>1326</v>
      </c>
      <c r="E114" s="109" t="s">
        <v>285</v>
      </c>
      <c r="F114" s="97" t="n">
        <v>1</v>
      </c>
      <c r="G114" s="172"/>
      <c r="H114" s="172"/>
    </row>
    <row r="115" s="90" customFormat="true" ht="12.75" hidden="false" customHeight="false" outlineLevel="0" collapsed="false">
      <c r="A115" s="86" t="s">
        <v>1363</v>
      </c>
      <c r="B115" s="86"/>
      <c r="C115" s="103" t="s">
        <v>1344</v>
      </c>
      <c r="D115" s="109" t="s">
        <v>1329</v>
      </c>
      <c r="E115" s="109" t="s">
        <v>285</v>
      </c>
      <c r="F115" s="97" t="n">
        <v>1</v>
      </c>
      <c r="G115" s="172"/>
      <c r="H115" s="172"/>
    </row>
    <row r="116" s="90" customFormat="true" ht="12.75" hidden="false" customHeight="false" outlineLevel="0" collapsed="false">
      <c r="A116" s="86" t="s">
        <v>1364</v>
      </c>
      <c r="B116" s="86"/>
      <c r="C116" s="103" t="s">
        <v>1346</v>
      </c>
      <c r="D116" s="109"/>
      <c r="E116" s="109" t="s">
        <v>285</v>
      </c>
      <c r="F116" s="97" t="n">
        <v>8</v>
      </c>
      <c r="G116" s="172"/>
      <c r="H116" s="172"/>
    </row>
    <row r="117" s="90" customFormat="true" ht="12.75" hidden="false" customHeight="false" outlineLevel="0" collapsed="false">
      <c r="A117" s="86" t="s">
        <v>1365</v>
      </c>
      <c r="B117" s="86"/>
      <c r="C117" s="103" t="s">
        <v>1348</v>
      </c>
      <c r="D117" s="109"/>
      <c r="E117" s="109" t="s">
        <v>285</v>
      </c>
      <c r="F117" s="97" t="n">
        <v>3</v>
      </c>
      <c r="G117" s="172"/>
      <c r="H117" s="172"/>
    </row>
    <row r="118" s="90" customFormat="true" ht="12.75" hidden="false" customHeight="false" outlineLevel="0" collapsed="false">
      <c r="A118" s="86" t="s">
        <v>1366</v>
      </c>
      <c r="B118" s="86"/>
      <c r="C118" s="103" t="s">
        <v>1358</v>
      </c>
      <c r="D118" s="109" t="s">
        <v>1359</v>
      </c>
      <c r="E118" s="109" t="s">
        <v>285</v>
      </c>
      <c r="F118" s="97" t="n">
        <v>1</v>
      </c>
      <c r="G118" s="172"/>
      <c r="H118" s="172"/>
    </row>
    <row r="119" s="90" customFormat="true" ht="25.5" hidden="false" customHeight="false" outlineLevel="0" collapsed="false">
      <c r="A119" s="86" t="s">
        <v>1367</v>
      </c>
      <c r="B119" s="86"/>
      <c r="C119" s="132" t="s">
        <v>1368</v>
      </c>
      <c r="D119" s="109"/>
      <c r="E119" s="109" t="s">
        <v>197</v>
      </c>
      <c r="F119" s="97" t="n">
        <v>1</v>
      </c>
      <c r="G119" s="172"/>
      <c r="H119" s="172"/>
    </row>
    <row r="120" s="90" customFormat="true" ht="12.75" hidden="false" customHeight="false" outlineLevel="0" collapsed="false">
      <c r="A120" s="86" t="s">
        <v>1369</v>
      </c>
      <c r="B120" s="86"/>
      <c r="C120" s="103" t="s">
        <v>1325</v>
      </c>
      <c r="D120" s="109" t="s">
        <v>1326</v>
      </c>
      <c r="E120" s="109" t="s">
        <v>285</v>
      </c>
      <c r="F120" s="97" t="n">
        <v>1</v>
      </c>
      <c r="G120" s="172"/>
      <c r="H120" s="172"/>
    </row>
    <row r="121" s="90" customFormat="true" ht="12.75" hidden="false" customHeight="false" outlineLevel="0" collapsed="false">
      <c r="A121" s="86" t="s">
        <v>1370</v>
      </c>
      <c r="B121" s="86"/>
      <c r="C121" s="103" t="s">
        <v>1328</v>
      </c>
      <c r="D121" s="109" t="s">
        <v>1329</v>
      </c>
      <c r="E121" s="109" t="s">
        <v>285</v>
      </c>
      <c r="F121" s="97" t="n">
        <v>1</v>
      </c>
      <c r="G121" s="172"/>
      <c r="H121" s="172"/>
    </row>
    <row r="122" s="90" customFormat="true" ht="12.75" hidden="false" customHeight="false" outlineLevel="0" collapsed="false">
      <c r="A122" s="86" t="s">
        <v>1371</v>
      </c>
      <c r="B122" s="86"/>
      <c r="C122" s="103" t="s">
        <v>1346</v>
      </c>
      <c r="D122" s="109"/>
      <c r="E122" s="109" t="s">
        <v>285</v>
      </c>
      <c r="F122" s="97" t="n">
        <v>12</v>
      </c>
      <c r="G122" s="172"/>
      <c r="H122" s="172"/>
    </row>
    <row r="123" s="90" customFormat="true" ht="12.75" hidden="false" customHeight="false" outlineLevel="0" collapsed="false">
      <c r="A123" s="86" t="s">
        <v>1372</v>
      </c>
      <c r="B123" s="86"/>
      <c r="C123" s="103" t="s">
        <v>1348</v>
      </c>
      <c r="D123" s="109"/>
      <c r="E123" s="109" t="s">
        <v>285</v>
      </c>
      <c r="F123" s="97" t="n">
        <v>4</v>
      </c>
      <c r="G123" s="172"/>
      <c r="H123" s="172"/>
    </row>
    <row r="124" s="90" customFormat="true" ht="12.75" hidden="false" customHeight="false" outlineLevel="0" collapsed="false">
      <c r="A124" s="86" t="s">
        <v>1373</v>
      </c>
      <c r="B124" s="86"/>
      <c r="C124" s="103" t="s">
        <v>1335</v>
      </c>
      <c r="D124" s="109" t="s">
        <v>1336</v>
      </c>
      <c r="E124" s="109" t="s">
        <v>285</v>
      </c>
      <c r="F124" s="97" t="n">
        <v>2</v>
      </c>
      <c r="G124" s="172"/>
      <c r="H124" s="172"/>
    </row>
    <row r="125" s="90" customFormat="true" ht="12.75" hidden="false" customHeight="false" outlineLevel="0" collapsed="false">
      <c r="A125" s="86" t="s">
        <v>1374</v>
      </c>
      <c r="B125" s="86"/>
      <c r="C125" s="103" t="s">
        <v>1338</v>
      </c>
      <c r="D125" s="109" t="s">
        <v>1336</v>
      </c>
      <c r="E125" s="109" t="s">
        <v>285</v>
      </c>
      <c r="F125" s="97" t="n">
        <v>1</v>
      </c>
      <c r="G125" s="172"/>
      <c r="H125" s="172"/>
    </row>
    <row r="126" s="90" customFormat="true" ht="25.5" hidden="false" customHeight="false" outlineLevel="0" collapsed="false">
      <c r="A126" s="86" t="s">
        <v>1375</v>
      </c>
      <c r="B126" s="86"/>
      <c r="C126" s="132" t="s">
        <v>1376</v>
      </c>
      <c r="D126" s="109"/>
      <c r="E126" s="109" t="s">
        <v>197</v>
      </c>
      <c r="F126" s="97" t="n">
        <v>1</v>
      </c>
      <c r="G126" s="172"/>
      <c r="H126" s="172"/>
    </row>
    <row r="127" s="90" customFormat="true" ht="12.75" hidden="false" customHeight="false" outlineLevel="0" collapsed="false">
      <c r="A127" s="86" t="s">
        <v>1377</v>
      </c>
      <c r="B127" s="86"/>
      <c r="C127" s="103" t="s">
        <v>1378</v>
      </c>
      <c r="D127" s="109" t="s">
        <v>1379</v>
      </c>
      <c r="E127" s="109" t="s">
        <v>285</v>
      </c>
      <c r="F127" s="97" t="n">
        <v>1</v>
      </c>
      <c r="G127" s="172"/>
      <c r="H127" s="172"/>
    </row>
    <row r="128" s="90" customFormat="true" ht="12.75" hidden="false" customHeight="false" outlineLevel="0" collapsed="false">
      <c r="A128" s="86" t="s">
        <v>1380</v>
      </c>
      <c r="B128" s="86"/>
      <c r="C128" s="103" t="s">
        <v>1381</v>
      </c>
      <c r="D128" s="109" t="s">
        <v>1329</v>
      </c>
      <c r="E128" s="109" t="s">
        <v>285</v>
      </c>
      <c r="F128" s="97" t="n">
        <v>1</v>
      </c>
      <c r="G128" s="172"/>
      <c r="H128" s="172"/>
    </row>
    <row r="129" s="90" customFormat="true" ht="12.75" hidden="false" customHeight="false" outlineLevel="0" collapsed="false">
      <c r="A129" s="86" t="s">
        <v>1382</v>
      </c>
      <c r="B129" s="86"/>
      <c r="C129" s="103" t="s">
        <v>1383</v>
      </c>
      <c r="D129" s="109"/>
      <c r="E129" s="109" t="s">
        <v>285</v>
      </c>
      <c r="F129" s="97" t="n">
        <v>2</v>
      </c>
      <c r="G129" s="172"/>
      <c r="H129" s="172"/>
    </row>
    <row r="130" s="90" customFormat="true" ht="12.75" hidden="false" customHeight="false" outlineLevel="0" collapsed="false">
      <c r="A130" s="86" t="s">
        <v>1384</v>
      </c>
      <c r="B130" s="86"/>
      <c r="C130" s="103" t="s">
        <v>1385</v>
      </c>
      <c r="D130" s="109"/>
      <c r="E130" s="109" t="s">
        <v>285</v>
      </c>
      <c r="F130" s="97" t="n">
        <v>1</v>
      </c>
      <c r="G130" s="172"/>
      <c r="H130" s="172"/>
    </row>
    <row r="131" s="90" customFormat="true" ht="12.75" hidden="false" customHeight="false" outlineLevel="0" collapsed="false">
      <c r="A131" s="86" t="s">
        <v>1386</v>
      </c>
      <c r="B131" s="86"/>
      <c r="C131" s="103" t="s">
        <v>1387</v>
      </c>
      <c r="D131" s="109"/>
      <c r="E131" s="109" t="s">
        <v>285</v>
      </c>
      <c r="F131" s="97" t="n">
        <v>1</v>
      </c>
      <c r="G131" s="172"/>
      <c r="H131" s="172"/>
    </row>
    <row r="132" s="90" customFormat="true" ht="12.75" hidden="false" customHeight="false" outlineLevel="0" collapsed="false">
      <c r="A132" s="86" t="s">
        <v>1388</v>
      </c>
      <c r="B132" s="86"/>
      <c r="C132" s="103" t="s">
        <v>1389</v>
      </c>
      <c r="D132" s="109"/>
      <c r="E132" s="109" t="s">
        <v>285</v>
      </c>
      <c r="F132" s="97" t="n">
        <v>1</v>
      </c>
      <c r="G132" s="172"/>
      <c r="H132" s="172"/>
    </row>
    <row r="133" s="90" customFormat="true" ht="25.5" hidden="false" customHeight="false" outlineLevel="0" collapsed="false">
      <c r="A133" s="86" t="s">
        <v>1390</v>
      </c>
      <c r="B133" s="86"/>
      <c r="C133" s="132" t="s">
        <v>1391</v>
      </c>
      <c r="D133" s="109"/>
      <c r="E133" s="109" t="s">
        <v>197</v>
      </c>
      <c r="F133" s="97" t="n">
        <v>1</v>
      </c>
      <c r="G133" s="172"/>
      <c r="H133" s="172"/>
    </row>
    <row r="134" s="90" customFormat="true" ht="12.75" hidden="false" customHeight="false" outlineLevel="0" collapsed="false">
      <c r="A134" s="86" t="s">
        <v>1392</v>
      </c>
      <c r="B134" s="86"/>
      <c r="C134" s="103" t="s">
        <v>1393</v>
      </c>
      <c r="D134" s="109" t="s">
        <v>1326</v>
      </c>
      <c r="E134" s="109" t="s">
        <v>285</v>
      </c>
      <c r="F134" s="97" t="n">
        <v>1</v>
      </c>
      <c r="G134" s="172"/>
      <c r="H134" s="172"/>
    </row>
    <row r="135" s="90" customFormat="true" ht="12.75" hidden="false" customHeight="false" outlineLevel="0" collapsed="false">
      <c r="A135" s="86" t="s">
        <v>1394</v>
      </c>
      <c r="B135" s="86"/>
      <c r="C135" s="103" t="s">
        <v>1395</v>
      </c>
      <c r="D135" s="109"/>
      <c r="E135" s="109" t="s">
        <v>285</v>
      </c>
      <c r="F135" s="97" t="n">
        <v>1</v>
      </c>
      <c r="G135" s="172"/>
      <c r="H135" s="172"/>
    </row>
    <row r="136" s="90" customFormat="true" ht="12.75" hidden="false" customHeight="false" outlineLevel="0" collapsed="false">
      <c r="A136" s="86" t="s">
        <v>1396</v>
      </c>
      <c r="B136" s="86"/>
      <c r="C136" s="103" t="s">
        <v>1397</v>
      </c>
      <c r="D136" s="109"/>
      <c r="E136" s="109" t="s">
        <v>285</v>
      </c>
      <c r="F136" s="97" t="n">
        <v>6</v>
      </c>
      <c r="G136" s="172"/>
      <c r="H136" s="172"/>
    </row>
    <row r="137" s="90" customFormat="true" ht="25.5" hidden="false" customHeight="false" outlineLevel="0" collapsed="false">
      <c r="A137" s="86" t="s">
        <v>1398</v>
      </c>
      <c r="B137" s="86"/>
      <c r="C137" s="132" t="s">
        <v>1399</v>
      </c>
      <c r="D137" s="109"/>
      <c r="E137" s="109" t="s">
        <v>197</v>
      </c>
      <c r="F137" s="97" t="n">
        <v>1</v>
      </c>
      <c r="G137" s="172"/>
      <c r="H137" s="172"/>
    </row>
    <row r="138" s="90" customFormat="true" ht="12.75" hidden="false" customHeight="false" outlineLevel="0" collapsed="false">
      <c r="A138" s="86" t="s">
        <v>1400</v>
      </c>
      <c r="B138" s="86"/>
      <c r="C138" s="103" t="s">
        <v>1401</v>
      </c>
      <c r="D138" s="109" t="s">
        <v>1326</v>
      </c>
      <c r="E138" s="109" t="s">
        <v>285</v>
      </c>
      <c r="F138" s="97" t="n">
        <v>1</v>
      </c>
      <c r="G138" s="172"/>
      <c r="H138" s="172"/>
    </row>
    <row r="139" s="90" customFormat="true" ht="12.75" hidden="false" customHeight="false" outlineLevel="0" collapsed="false">
      <c r="A139" s="86" t="s">
        <v>1402</v>
      </c>
      <c r="B139" s="86"/>
      <c r="C139" s="103" t="s">
        <v>1403</v>
      </c>
      <c r="D139" s="109" t="s">
        <v>1329</v>
      </c>
      <c r="E139" s="109" t="s">
        <v>285</v>
      </c>
      <c r="F139" s="97" t="n">
        <v>1</v>
      </c>
      <c r="G139" s="172"/>
      <c r="H139" s="172"/>
    </row>
    <row r="140" s="90" customFormat="true" ht="12.75" hidden="false" customHeight="false" outlineLevel="0" collapsed="false">
      <c r="A140" s="86" t="s">
        <v>1404</v>
      </c>
      <c r="B140" s="86"/>
      <c r="C140" s="103" t="s">
        <v>1333</v>
      </c>
      <c r="D140" s="109"/>
      <c r="E140" s="109" t="s">
        <v>285</v>
      </c>
      <c r="F140" s="97" t="n">
        <v>5</v>
      </c>
      <c r="G140" s="172"/>
      <c r="H140" s="172"/>
    </row>
    <row r="141" s="90" customFormat="true" ht="25.5" hidden="false" customHeight="false" outlineLevel="0" collapsed="false">
      <c r="A141" s="86" t="s">
        <v>1405</v>
      </c>
      <c r="B141" s="86"/>
      <c r="C141" s="132" t="s">
        <v>1406</v>
      </c>
      <c r="D141" s="109"/>
      <c r="E141" s="109" t="s">
        <v>197</v>
      </c>
      <c r="F141" s="97" t="n">
        <v>1</v>
      </c>
      <c r="G141" s="172"/>
      <c r="H141" s="172"/>
    </row>
    <row r="142" s="90" customFormat="true" ht="12.75" hidden="false" customHeight="false" outlineLevel="0" collapsed="false">
      <c r="A142" s="86" t="s">
        <v>1407</v>
      </c>
      <c r="B142" s="86"/>
      <c r="C142" s="103" t="s">
        <v>1408</v>
      </c>
      <c r="D142" s="109" t="s">
        <v>1326</v>
      </c>
      <c r="E142" s="109" t="s">
        <v>285</v>
      </c>
      <c r="F142" s="97" t="n">
        <v>1</v>
      </c>
      <c r="G142" s="172"/>
      <c r="H142" s="172"/>
    </row>
    <row r="143" s="90" customFormat="true" ht="12.75" hidden="false" customHeight="false" outlineLevel="0" collapsed="false">
      <c r="A143" s="86" t="s">
        <v>1409</v>
      </c>
      <c r="B143" s="86"/>
      <c r="C143" s="103" t="s">
        <v>1410</v>
      </c>
      <c r="D143" s="109" t="s">
        <v>1329</v>
      </c>
      <c r="E143" s="109" t="s">
        <v>285</v>
      </c>
      <c r="F143" s="97" t="n">
        <v>1</v>
      </c>
      <c r="G143" s="172"/>
      <c r="H143" s="172"/>
    </row>
    <row r="144" s="90" customFormat="true" ht="12.75" hidden="false" customHeight="false" outlineLevel="0" collapsed="false">
      <c r="A144" s="86" t="s">
        <v>1411</v>
      </c>
      <c r="B144" s="86"/>
      <c r="C144" s="103" t="s">
        <v>1333</v>
      </c>
      <c r="D144" s="109"/>
      <c r="E144" s="109" t="s">
        <v>285</v>
      </c>
      <c r="F144" s="97" t="n">
        <v>2</v>
      </c>
      <c r="G144" s="172"/>
      <c r="H144" s="172"/>
    </row>
    <row r="145" s="90" customFormat="true" ht="25.5" hidden="false" customHeight="false" outlineLevel="0" collapsed="false">
      <c r="A145" s="86" t="s">
        <v>1412</v>
      </c>
      <c r="B145" s="86"/>
      <c r="C145" s="132" t="s">
        <v>1413</v>
      </c>
      <c r="D145" s="109"/>
      <c r="E145" s="109" t="s">
        <v>197</v>
      </c>
      <c r="F145" s="97" t="n">
        <v>1</v>
      </c>
      <c r="G145" s="172"/>
      <c r="H145" s="172"/>
    </row>
    <row r="146" s="90" customFormat="true" ht="12.75" hidden="false" customHeight="false" outlineLevel="0" collapsed="false">
      <c r="A146" s="86" t="s">
        <v>1414</v>
      </c>
      <c r="B146" s="86"/>
      <c r="C146" s="103" t="s">
        <v>1325</v>
      </c>
      <c r="D146" s="109" t="s">
        <v>1326</v>
      </c>
      <c r="E146" s="109" t="s">
        <v>285</v>
      </c>
      <c r="F146" s="97" t="n">
        <v>1</v>
      </c>
      <c r="G146" s="172"/>
      <c r="H146" s="172"/>
    </row>
    <row r="147" s="90" customFormat="true" ht="12.75" hidden="false" customHeight="false" outlineLevel="0" collapsed="false">
      <c r="A147" s="86" t="s">
        <v>1415</v>
      </c>
      <c r="B147" s="86"/>
      <c r="C147" s="103" t="s">
        <v>1344</v>
      </c>
      <c r="D147" s="109" t="s">
        <v>1329</v>
      </c>
      <c r="E147" s="109" t="s">
        <v>285</v>
      </c>
      <c r="F147" s="97" t="n">
        <v>1</v>
      </c>
      <c r="G147" s="172"/>
      <c r="H147" s="172"/>
    </row>
    <row r="148" s="90" customFormat="true" ht="12.75" hidden="false" customHeight="false" outlineLevel="0" collapsed="false">
      <c r="A148" s="86" t="s">
        <v>1416</v>
      </c>
      <c r="B148" s="86"/>
      <c r="C148" s="103" t="s">
        <v>1417</v>
      </c>
      <c r="D148" s="109"/>
      <c r="E148" s="109" t="s">
        <v>285</v>
      </c>
      <c r="F148" s="97" t="n">
        <v>11</v>
      </c>
      <c r="G148" s="172"/>
      <c r="H148" s="172"/>
    </row>
    <row r="149" s="90" customFormat="true" ht="12.75" hidden="false" customHeight="false" outlineLevel="0" collapsed="false">
      <c r="A149" s="86" t="s">
        <v>1418</v>
      </c>
      <c r="B149" s="86"/>
      <c r="C149" s="103" t="s">
        <v>1348</v>
      </c>
      <c r="D149" s="109"/>
      <c r="E149" s="109" t="s">
        <v>285</v>
      </c>
      <c r="F149" s="97" t="n">
        <v>8</v>
      </c>
      <c r="G149" s="172"/>
      <c r="H149" s="172"/>
    </row>
    <row r="150" s="90" customFormat="true" ht="12.75" hidden="false" customHeight="false" outlineLevel="0" collapsed="false">
      <c r="A150" s="86" t="s">
        <v>1419</v>
      </c>
      <c r="B150" s="86"/>
      <c r="C150" s="103" t="s">
        <v>1335</v>
      </c>
      <c r="D150" s="109" t="s">
        <v>1336</v>
      </c>
      <c r="E150" s="109" t="s">
        <v>285</v>
      </c>
      <c r="F150" s="97" t="n">
        <v>3</v>
      </c>
      <c r="G150" s="172"/>
      <c r="H150" s="172"/>
    </row>
    <row r="151" s="90" customFormat="true" ht="12.75" hidden="false" customHeight="false" outlineLevel="0" collapsed="false">
      <c r="A151" s="86" t="s">
        <v>1420</v>
      </c>
      <c r="B151" s="86"/>
      <c r="C151" s="103" t="s">
        <v>1338</v>
      </c>
      <c r="D151" s="109" t="s">
        <v>1336</v>
      </c>
      <c r="E151" s="109" t="s">
        <v>285</v>
      </c>
      <c r="F151" s="97" t="n">
        <v>2</v>
      </c>
      <c r="G151" s="172"/>
      <c r="H151" s="172"/>
    </row>
    <row r="152" s="90" customFormat="true" ht="25.5" hidden="false" customHeight="false" outlineLevel="0" collapsed="false">
      <c r="A152" s="86" t="s">
        <v>1421</v>
      </c>
      <c r="B152" s="86"/>
      <c r="C152" s="132" t="s">
        <v>1422</v>
      </c>
      <c r="D152" s="109"/>
      <c r="E152" s="109" t="s">
        <v>197</v>
      </c>
      <c r="F152" s="97" t="n">
        <v>1</v>
      </c>
      <c r="G152" s="172"/>
      <c r="H152" s="172"/>
    </row>
    <row r="153" s="90" customFormat="true" ht="12.75" hidden="false" customHeight="false" outlineLevel="0" collapsed="false">
      <c r="A153" s="86" t="s">
        <v>1423</v>
      </c>
      <c r="B153" s="86"/>
      <c r="C153" s="103" t="s">
        <v>1424</v>
      </c>
      <c r="D153" s="109" t="s">
        <v>1326</v>
      </c>
      <c r="E153" s="109" t="s">
        <v>285</v>
      </c>
      <c r="F153" s="97" t="n">
        <v>1</v>
      </c>
      <c r="G153" s="172"/>
      <c r="H153" s="172"/>
    </row>
    <row r="154" s="90" customFormat="true" ht="12.75" hidden="false" customHeight="false" outlineLevel="0" collapsed="false">
      <c r="A154" s="86" t="s">
        <v>1425</v>
      </c>
      <c r="B154" s="86"/>
      <c r="C154" s="103" t="s">
        <v>1328</v>
      </c>
      <c r="D154" s="109" t="s">
        <v>1329</v>
      </c>
      <c r="E154" s="109" t="s">
        <v>285</v>
      </c>
      <c r="F154" s="97" t="n">
        <v>1</v>
      </c>
      <c r="G154" s="172"/>
      <c r="H154" s="172"/>
    </row>
    <row r="155" s="90" customFormat="true" ht="12.75" hidden="false" customHeight="false" outlineLevel="0" collapsed="false">
      <c r="A155" s="86" t="s">
        <v>1426</v>
      </c>
      <c r="B155" s="86"/>
      <c r="C155" s="103" t="s">
        <v>1331</v>
      </c>
      <c r="D155" s="109"/>
      <c r="E155" s="109" t="s">
        <v>285</v>
      </c>
      <c r="F155" s="97" t="n">
        <v>15</v>
      </c>
      <c r="G155" s="172"/>
      <c r="H155" s="172"/>
    </row>
    <row r="156" s="90" customFormat="true" ht="12.75" hidden="false" customHeight="false" outlineLevel="0" collapsed="false">
      <c r="A156" s="86" t="s">
        <v>1427</v>
      </c>
      <c r="B156" s="86"/>
      <c r="C156" s="103" t="s">
        <v>1333</v>
      </c>
      <c r="D156" s="109"/>
      <c r="E156" s="109" t="s">
        <v>285</v>
      </c>
      <c r="F156" s="97" t="n">
        <v>14</v>
      </c>
      <c r="G156" s="172"/>
      <c r="H156" s="172"/>
    </row>
    <row r="157" s="90" customFormat="true" ht="12.75" hidden="false" customHeight="false" outlineLevel="0" collapsed="false">
      <c r="A157" s="86" t="s">
        <v>1428</v>
      </c>
      <c r="B157" s="86"/>
      <c r="C157" s="103" t="s">
        <v>1335</v>
      </c>
      <c r="D157" s="109" t="s">
        <v>1336</v>
      </c>
      <c r="E157" s="109" t="s">
        <v>285</v>
      </c>
      <c r="F157" s="97" t="n">
        <v>4</v>
      </c>
      <c r="G157" s="172"/>
      <c r="H157" s="172"/>
    </row>
    <row r="158" s="90" customFormat="true" ht="12.75" hidden="false" customHeight="false" outlineLevel="0" collapsed="false">
      <c r="A158" s="86" t="s">
        <v>1429</v>
      </c>
      <c r="B158" s="86"/>
      <c r="C158" s="103" t="s">
        <v>1338</v>
      </c>
      <c r="D158" s="109" t="s">
        <v>1336</v>
      </c>
      <c r="E158" s="109" t="s">
        <v>285</v>
      </c>
      <c r="F158" s="97" t="n">
        <v>1</v>
      </c>
      <c r="G158" s="172"/>
      <c r="H158" s="172"/>
    </row>
    <row r="159" s="90" customFormat="true" ht="25.5" hidden="false" customHeight="false" outlineLevel="0" collapsed="false">
      <c r="A159" s="86" t="s">
        <v>1430</v>
      </c>
      <c r="B159" s="86"/>
      <c r="C159" s="132" t="s">
        <v>1431</v>
      </c>
      <c r="D159" s="109"/>
      <c r="E159" s="109" t="s">
        <v>197</v>
      </c>
      <c r="F159" s="97" t="n">
        <v>1</v>
      </c>
      <c r="G159" s="172"/>
      <c r="H159" s="172"/>
    </row>
    <row r="160" s="90" customFormat="true" ht="12.75" hidden="false" customHeight="false" outlineLevel="0" collapsed="false">
      <c r="A160" s="86" t="s">
        <v>1432</v>
      </c>
      <c r="B160" s="86"/>
      <c r="C160" s="103" t="s">
        <v>1325</v>
      </c>
      <c r="D160" s="109" t="s">
        <v>1326</v>
      </c>
      <c r="E160" s="109" t="s">
        <v>285</v>
      </c>
      <c r="F160" s="97" t="n">
        <v>1</v>
      </c>
      <c r="G160" s="172"/>
      <c r="H160" s="172"/>
    </row>
    <row r="161" s="90" customFormat="true" ht="12.75" hidden="false" customHeight="false" outlineLevel="0" collapsed="false">
      <c r="A161" s="86" t="s">
        <v>1433</v>
      </c>
      <c r="B161" s="86"/>
      <c r="C161" s="103" t="s">
        <v>1328</v>
      </c>
      <c r="D161" s="109" t="s">
        <v>1329</v>
      </c>
      <c r="E161" s="109" t="s">
        <v>285</v>
      </c>
      <c r="F161" s="97" t="n">
        <v>1</v>
      </c>
      <c r="G161" s="172"/>
      <c r="H161" s="172"/>
    </row>
    <row r="162" s="90" customFormat="true" ht="12.75" hidden="false" customHeight="false" outlineLevel="0" collapsed="false">
      <c r="A162" s="86" t="s">
        <v>1434</v>
      </c>
      <c r="B162" s="86"/>
      <c r="C162" s="103" t="s">
        <v>1331</v>
      </c>
      <c r="D162" s="109"/>
      <c r="E162" s="109" t="s">
        <v>285</v>
      </c>
      <c r="F162" s="97" t="n">
        <v>4</v>
      </c>
      <c r="G162" s="172"/>
      <c r="H162" s="172"/>
    </row>
    <row r="163" s="90" customFormat="true" ht="12.75" hidden="false" customHeight="false" outlineLevel="0" collapsed="false">
      <c r="A163" s="86" t="s">
        <v>1435</v>
      </c>
      <c r="B163" s="86"/>
      <c r="C163" s="103" t="s">
        <v>1333</v>
      </c>
      <c r="D163" s="109"/>
      <c r="E163" s="109" t="s">
        <v>285</v>
      </c>
      <c r="F163" s="97" t="n">
        <v>12</v>
      </c>
      <c r="G163" s="172"/>
      <c r="H163" s="172"/>
    </row>
    <row r="164" s="90" customFormat="true" ht="12.75" hidden="false" customHeight="false" outlineLevel="0" collapsed="false">
      <c r="A164" s="86" t="s">
        <v>1436</v>
      </c>
      <c r="B164" s="86"/>
      <c r="C164" s="103" t="s">
        <v>1335</v>
      </c>
      <c r="D164" s="109" t="s">
        <v>1336</v>
      </c>
      <c r="E164" s="109" t="s">
        <v>285</v>
      </c>
      <c r="F164" s="97" t="n">
        <v>1</v>
      </c>
      <c r="G164" s="172"/>
      <c r="H164" s="172"/>
    </row>
    <row r="165" s="90" customFormat="true" ht="12.75" hidden="false" customHeight="false" outlineLevel="0" collapsed="false">
      <c r="A165" s="86" t="s">
        <v>1437</v>
      </c>
      <c r="B165" s="86"/>
      <c r="C165" s="103" t="s">
        <v>1338</v>
      </c>
      <c r="D165" s="109" t="s">
        <v>1336</v>
      </c>
      <c r="E165" s="109" t="s">
        <v>285</v>
      </c>
      <c r="F165" s="97" t="n">
        <v>1</v>
      </c>
      <c r="G165" s="172"/>
      <c r="H165" s="172"/>
    </row>
    <row r="166" s="90" customFormat="true" ht="25.5" hidden="false" customHeight="false" outlineLevel="0" collapsed="false">
      <c r="A166" s="86" t="s">
        <v>1438</v>
      </c>
      <c r="B166" s="86"/>
      <c r="C166" s="132" t="s">
        <v>1439</v>
      </c>
      <c r="D166" s="109"/>
      <c r="E166" s="109" t="s">
        <v>197</v>
      </c>
      <c r="F166" s="97" t="n">
        <v>1</v>
      </c>
      <c r="G166" s="172"/>
      <c r="H166" s="172"/>
    </row>
    <row r="167" s="90" customFormat="true" ht="12.75" hidden="false" customHeight="false" outlineLevel="0" collapsed="false">
      <c r="A167" s="86" t="s">
        <v>1440</v>
      </c>
      <c r="B167" s="86"/>
      <c r="C167" s="103" t="s">
        <v>1441</v>
      </c>
      <c r="D167" s="109" t="s">
        <v>1442</v>
      </c>
      <c r="E167" s="109" t="s">
        <v>285</v>
      </c>
      <c r="F167" s="97" t="n">
        <v>1</v>
      </c>
      <c r="G167" s="172"/>
      <c r="H167" s="172"/>
    </row>
    <row r="168" s="90" customFormat="true" ht="12.75" hidden="false" customHeight="false" outlineLevel="0" collapsed="false">
      <c r="A168" s="86" t="s">
        <v>1443</v>
      </c>
      <c r="B168" s="86"/>
      <c r="C168" s="103" t="s">
        <v>1381</v>
      </c>
      <c r="D168" s="109" t="s">
        <v>1329</v>
      </c>
      <c r="E168" s="109" t="s">
        <v>285</v>
      </c>
      <c r="F168" s="97" t="n">
        <v>1</v>
      </c>
      <c r="G168" s="172"/>
      <c r="H168" s="172"/>
    </row>
    <row r="169" s="90" customFormat="true" ht="12.75" hidden="false" customHeight="false" outlineLevel="0" collapsed="false">
      <c r="A169" s="86" t="s">
        <v>1444</v>
      </c>
      <c r="B169" s="86"/>
      <c r="C169" s="103" t="s">
        <v>1445</v>
      </c>
      <c r="D169" s="109"/>
      <c r="E169" s="109" t="s">
        <v>285</v>
      </c>
      <c r="F169" s="97" t="n">
        <v>16</v>
      </c>
      <c r="G169" s="172"/>
      <c r="H169" s="172"/>
    </row>
    <row r="170" s="90" customFormat="true" ht="12.75" hidden="false" customHeight="false" outlineLevel="0" collapsed="false">
      <c r="A170" s="86" t="s">
        <v>1446</v>
      </c>
      <c r="B170" s="86"/>
      <c r="C170" s="103" t="s">
        <v>1333</v>
      </c>
      <c r="D170" s="109"/>
      <c r="E170" s="109" t="s">
        <v>285</v>
      </c>
      <c r="F170" s="97" t="n">
        <v>2</v>
      </c>
      <c r="G170" s="172"/>
      <c r="H170" s="172"/>
    </row>
    <row r="171" s="90" customFormat="true" ht="12.75" hidden="false" customHeight="false" outlineLevel="0" collapsed="false">
      <c r="A171" s="86" t="s">
        <v>1447</v>
      </c>
      <c r="B171" s="86"/>
      <c r="C171" s="103" t="s">
        <v>1448</v>
      </c>
      <c r="D171" s="109"/>
      <c r="E171" s="109" t="s">
        <v>285</v>
      </c>
      <c r="F171" s="97" t="n">
        <v>16</v>
      </c>
      <c r="G171" s="172"/>
      <c r="H171" s="172"/>
    </row>
    <row r="172" s="90" customFormat="true" ht="25.5" hidden="false" customHeight="false" outlineLevel="0" collapsed="false">
      <c r="A172" s="86" t="s">
        <v>1449</v>
      </c>
      <c r="B172" s="86"/>
      <c r="C172" s="132" t="s">
        <v>1450</v>
      </c>
      <c r="D172" s="109"/>
      <c r="E172" s="109" t="s">
        <v>197</v>
      </c>
      <c r="F172" s="97" t="n">
        <v>1</v>
      </c>
      <c r="G172" s="172"/>
      <c r="H172" s="172"/>
    </row>
    <row r="173" s="90" customFormat="true" ht="12.75" hidden="false" customHeight="false" outlineLevel="0" collapsed="false">
      <c r="A173" s="86" t="s">
        <v>1451</v>
      </c>
      <c r="B173" s="86"/>
      <c r="C173" s="103" t="s">
        <v>1342</v>
      </c>
      <c r="D173" s="109" t="s">
        <v>1326</v>
      </c>
      <c r="E173" s="109" t="s">
        <v>285</v>
      </c>
      <c r="F173" s="97" t="n">
        <v>1</v>
      </c>
      <c r="G173" s="172"/>
      <c r="H173" s="172"/>
    </row>
    <row r="174" s="90" customFormat="true" ht="12.75" hidden="false" customHeight="false" outlineLevel="0" collapsed="false">
      <c r="A174" s="86" t="s">
        <v>1452</v>
      </c>
      <c r="B174" s="86"/>
      <c r="C174" s="103" t="s">
        <v>1403</v>
      </c>
      <c r="D174" s="109" t="s">
        <v>1329</v>
      </c>
      <c r="E174" s="109" t="s">
        <v>285</v>
      </c>
      <c r="F174" s="97" t="n">
        <v>1</v>
      </c>
      <c r="G174" s="172"/>
      <c r="H174" s="172"/>
    </row>
    <row r="175" s="90" customFormat="true" ht="12.75" hidden="false" customHeight="false" outlineLevel="0" collapsed="false">
      <c r="A175" s="86" t="s">
        <v>1453</v>
      </c>
      <c r="B175" s="86"/>
      <c r="C175" s="103" t="s">
        <v>1331</v>
      </c>
      <c r="D175" s="109"/>
      <c r="E175" s="109" t="s">
        <v>285</v>
      </c>
      <c r="F175" s="97" t="n">
        <v>2</v>
      </c>
      <c r="G175" s="172"/>
      <c r="H175" s="172"/>
    </row>
    <row r="176" s="90" customFormat="true" ht="12.75" hidden="false" customHeight="false" outlineLevel="0" collapsed="false">
      <c r="A176" s="86" t="s">
        <v>1454</v>
      </c>
      <c r="B176" s="86"/>
      <c r="C176" s="103" t="s">
        <v>1333</v>
      </c>
      <c r="D176" s="109"/>
      <c r="E176" s="109" t="s">
        <v>285</v>
      </c>
      <c r="F176" s="97" t="n">
        <v>4</v>
      </c>
      <c r="G176" s="172"/>
      <c r="H176" s="172"/>
    </row>
    <row r="177" s="90" customFormat="true" ht="12.75" hidden="false" customHeight="false" outlineLevel="0" collapsed="false">
      <c r="A177" s="86" t="s">
        <v>1455</v>
      </c>
      <c r="B177" s="86"/>
      <c r="C177" s="103" t="s">
        <v>1335</v>
      </c>
      <c r="D177" s="109" t="s">
        <v>1336</v>
      </c>
      <c r="E177" s="109" t="s">
        <v>285</v>
      </c>
      <c r="F177" s="97" t="n">
        <v>8</v>
      </c>
      <c r="G177" s="172"/>
      <c r="H177" s="172"/>
    </row>
    <row r="178" s="90" customFormat="true" ht="12.75" hidden="false" customHeight="false" outlineLevel="0" collapsed="false">
      <c r="A178" s="86" t="s">
        <v>1456</v>
      </c>
      <c r="B178" s="86"/>
      <c r="C178" s="132" t="s">
        <v>1457</v>
      </c>
      <c r="D178" s="109"/>
      <c r="E178" s="109" t="s">
        <v>1458</v>
      </c>
      <c r="F178" s="97" t="n">
        <v>1</v>
      </c>
      <c r="G178" s="172"/>
      <c r="H178" s="172"/>
    </row>
    <row r="179" s="90" customFormat="true" ht="12.75" hidden="false" customHeight="false" outlineLevel="0" collapsed="false">
      <c r="A179" s="86" t="s">
        <v>1459</v>
      </c>
      <c r="B179" s="86"/>
      <c r="C179" s="103" t="s">
        <v>1325</v>
      </c>
      <c r="D179" s="109" t="s">
        <v>1326</v>
      </c>
      <c r="E179" s="109" t="s">
        <v>1458</v>
      </c>
      <c r="F179" s="97" t="n">
        <v>1</v>
      </c>
      <c r="G179" s="172"/>
      <c r="H179" s="172"/>
    </row>
    <row r="180" s="90" customFormat="true" ht="12.75" hidden="false" customHeight="false" outlineLevel="0" collapsed="false">
      <c r="A180" s="86" t="s">
        <v>1460</v>
      </c>
      <c r="B180" s="86"/>
      <c r="C180" s="103" t="s">
        <v>1328</v>
      </c>
      <c r="D180" s="109" t="s">
        <v>1329</v>
      </c>
      <c r="E180" s="109" t="s">
        <v>285</v>
      </c>
      <c r="F180" s="97" t="n">
        <v>1</v>
      </c>
      <c r="G180" s="172"/>
      <c r="H180" s="172"/>
    </row>
    <row r="181" s="90" customFormat="true" ht="12.75" hidden="false" customHeight="false" outlineLevel="0" collapsed="false">
      <c r="A181" s="86" t="s">
        <v>1461</v>
      </c>
      <c r="B181" s="86"/>
      <c r="C181" s="103" t="s">
        <v>1331</v>
      </c>
      <c r="D181" s="109"/>
      <c r="E181" s="109" t="s">
        <v>285</v>
      </c>
      <c r="F181" s="97" t="n">
        <v>12</v>
      </c>
      <c r="G181" s="172"/>
      <c r="H181" s="172"/>
    </row>
    <row r="182" s="90" customFormat="true" ht="12.75" hidden="false" customHeight="false" outlineLevel="0" collapsed="false">
      <c r="A182" s="86" t="s">
        <v>1462</v>
      </c>
      <c r="B182" s="86"/>
      <c r="C182" s="103" t="s">
        <v>1333</v>
      </c>
      <c r="D182" s="109"/>
      <c r="E182" s="109" t="s">
        <v>285</v>
      </c>
      <c r="F182" s="97" t="n">
        <v>7</v>
      </c>
      <c r="G182" s="172"/>
      <c r="H182" s="172"/>
    </row>
    <row r="183" s="90" customFormat="true" ht="12.75" hidden="false" customHeight="false" outlineLevel="0" collapsed="false">
      <c r="A183" s="86" t="s">
        <v>1463</v>
      </c>
      <c r="B183" s="86"/>
      <c r="C183" s="103" t="s">
        <v>1335</v>
      </c>
      <c r="D183" s="109" t="s">
        <v>1336</v>
      </c>
      <c r="E183" s="109" t="s">
        <v>285</v>
      </c>
      <c r="F183" s="97" t="n">
        <v>2</v>
      </c>
      <c r="G183" s="172"/>
      <c r="H183" s="172"/>
    </row>
    <row r="184" s="90" customFormat="true" ht="12.75" hidden="false" customHeight="false" outlineLevel="0" collapsed="false">
      <c r="A184" s="86" t="s">
        <v>1464</v>
      </c>
      <c r="B184" s="86"/>
      <c r="C184" s="103" t="s">
        <v>1338</v>
      </c>
      <c r="D184" s="109" t="s">
        <v>1336</v>
      </c>
      <c r="E184" s="109" t="s">
        <v>285</v>
      </c>
      <c r="F184" s="97" t="n">
        <v>1</v>
      </c>
      <c r="G184" s="172"/>
      <c r="H184" s="172"/>
    </row>
    <row r="185" s="90" customFormat="true" ht="25.5" hidden="false" customHeight="false" outlineLevel="0" collapsed="false">
      <c r="A185" s="86" t="s">
        <v>1465</v>
      </c>
      <c r="B185" s="86"/>
      <c r="C185" s="132" t="s">
        <v>1466</v>
      </c>
      <c r="D185" s="109"/>
      <c r="E185" s="109" t="s">
        <v>197</v>
      </c>
      <c r="F185" s="97" t="n">
        <v>1</v>
      </c>
      <c r="G185" s="172"/>
      <c r="H185" s="172"/>
    </row>
    <row r="186" s="90" customFormat="true" ht="12.75" hidden="false" customHeight="false" outlineLevel="0" collapsed="false">
      <c r="A186" s="86" t="s">
        <v>1467</v>
      </c>
      <c r="B186" s="86"/>
      <c r="C186" s="103" t="s">
        <v>1393</v>
      </c>
      <c r="D186" s="109" t="s">
        <v>1326</v>
      </c>
      <c r="E186" s="109" t="s">
        <v>285</v>
      </c>
      <c r="F186" s="97" t="n">
        <v>1</v>
      </c>
      <c r="G186" s="172"/>
      <c r="H186" s="172"/>
    </row>
    <row r="187" s="90" customFormat="true" ht="12.75" hidden="false" customHeight="false" outlineLevel="0" collapsed="false">
      <c r="A187" s="86" t="s">
        <v>1468</v>
      </c>
      <c r="B187" s="86"/>
      <c r="C187" s="103" t="s">
        <v>1403</v>
      </c>
      <c r="D187" s="109" t="s">
        <v>1329</v>
      </c>
      <c r="E187" s="109" t="s">
        <v>285</v>
      </c>
      <c r="F187" s="97" t="n">
        <v>1</v>
      </c>
      <c r="G187" s="172"/>
      <c r="H187" s="172"/>
    </row>
    <row r="188" s="90" customFormat="true" ht="12.75" hidden="false" customHeight="false" outlineLevel="0" collapsed="false">
      <c r="A188" s="86" t="s">
        <v>1469</v>
      </c>
      <c r="B188" s="86"/>
      <c r="C188" s="103" t="s">
        <v>1331</v>
      </c>
      <c r="D188" s="109"/>
      <c r="E188" s="109" t="s">
        <v>285</v>
      </c>
      <c r="F188" s="97" t="n">
        <v>2</v>
      </c>
      <c r="G188" s="172"/>
      <c r="H188" s="172"/>
    </row>
    <row r="189" s="90" customFormat="true" ht="12.75" hidden="false" customHeight="false" outlineLevel="0" collapsed="false">
      <c r="A189" s="86" t="s">
        <v>1470</v>
      </c>
      <c r="B189" s="86"/>
      <c r="C189" s="103" t="s">
        <v>1333</v>
      </c>
      <c r="D189" s="109"/>
      <c r="E189" s="109" t="s">
        <v>285</v>
      </c>
      <c r="F189" s="97" t="n">
        <v>4</v>
      </c>
      <c r="G189" s="172"/>
      <c r="H189" s="172"/>
    </row>
    <row r="190" s="90" customFormat="true" ht="12.75" hidden="false" customHeight="false" outlineLevel="0" collapsed="false">
      <c r="A190" s="86" t="s">
        <v>1471</v>
      </c>
      <c r="B190" s="86"/>
      <c r="C190" s="103" t="s">
        <v>1335</v>
      </c>
      <c r="D190" s="109" t="s">
        <v>1336</v>
      </c>
      <c r="E190" s="109" t="s">
        <v>285</v>
      </c>
      <c r="F190" s="97" t="n">
        <v>10</v>
      </c>
      <c r="G190" s="172"/>
      <c r="H190" s="172"/>
    </row>
    <row r="191" s="90" customFormat="true" ht="25.5" hidden="false" customHeight="false" outlineLevel="0" collapsed="false">
      <c r="A191" s="86" t="s">
        <v>1472</v>
      </c>
      <c r="B191" s="86"/>
      <c r="C191" s="132" t="s">
        <v>1473</v>
      </c>
      <c r="D191" s="109"/>
      <c r="E191" s="109" t="s">
        <v>197</v>
      </c>
      <c r="F191" s="97" t="n">
        <v>1</v>
      </c>
      <c r="G191" s="172"/>
      <c r="H191" s="172"/>
    </row>
    <row r="192" s="90" customFormat="true" ht="12.75" hidden="false" customHeight="false" outlineLevel="0" collapsed="false">
      <c r="A192" s="86" t="s">
        <v>1474</v>
      </c>
      <c r="B192" s="86"/>
      <c r="C192" s="103" t="s">
        <v>1475</v>
      </c>
      <c r="D192" s="109" t="s">
        <v>1442</v>
      </c>
      <c r="E192" s="109" t="s">
        <v>285</v>
      </c>
      <c r="F192" s="97" t="n">
        <v>1</v>
      </c>
      <c r="G192" s="172"/>
      <c r="H192" s="172"/>
    </row>
    <row r="193" s="90" customFormat="true" ht="12.75" hidden="false" customHeight="false" outlineLevel="0" collapsed="false">
      <c r="A193" s="86" t="s">
        <v>1476</v>
      </c>
      <c r="B193" s="86"/>
      <c r="C193" s="103" t="s">
        <v>1477</v>
      </c>
      <c r="D193" s="109" t="s">
        <v>1329</v>
      </c>
      <c r="E193" s="109" t="s">
        <v>285</v>
      </c>
      <c r="F193" s="97" t="n">
        <v>1</v>
      </c>
      <c r="G193" s="172"/>
      <c r="H193" s="172"/>
    </row>
    <row r="194" s="90" customFormat="true" ht="12.75" hidden="false" customHeight="false" outlineLevel="0" collapsed="false">
      <c r="A194" s="86" t="s">
        <v>1478</v>
      </c>
      <c r="B194" s="86"/>
      <c r="C194" s="103" t="s">
        <v>1331</v>
      </c>
      <c r="D194" s="109"/>
      <c r="E194" s="109" t="s">
        <v>285</v>
      </c>
      <c r="F194" s="97" t="n">
        <v>2</v>
      </c>
      <c r="G194" s="172"/>
      <c r="H194" s="172"/>
    </row>
    <row r="195" s="90" customFormat="true" ht="12.75" hidden="false" customHeight="false" outlineLevel="0" collapsed="false">
      <c r="A195" s="86" t="s">
        <v>1479</v>
      </c>
      <c r="B195" s="86"/>
      <c r="C195" s="103" t="s">
        <v>1333</v>
      </c>
      <c r="D195" s="109"/>
      <c r="E195" s="109" t="s">
        <v>285</v>
      </c>
      <c r="F195" s="97" t="n">
        <v>5</v>
      </c>
      <c r="G195" s="172"/>
      <c r="H195" s="172"/>
    </row>
    <row r="196" s="90" customFormat="true" ht="12.75" hidden="false" customHeight="false" outlineLevel="0" collapsed="false">
      <c r="A196" s="86" t="s">
        <v>1480</v>
      </c>
      <c r="B196" s="86"/>
      <c r="C196" s="103" t="s">
        <v>1445</v>
      </c>
      <c r="D196" s="109"/>
      <c r="E196" s="109" t="s">
        <v>285</v>
      </c>
      <c r="F196" s="97" t="n">
        <v>2</v>
      </c>
      <c r="G196" s="172"/>
      <c r="H196" s="172"/>
    </row>
    <row r="197" s="90" customFormat="true" ht="12.75" hidden="false" customHeight="false" outlineLevel="0" collapsed="false">
      <c r="A197" s="86" t="s">
        <v>1481</v>
      </c>
      <c r="B197" s="86"/>
      <c r="C197" s="103" t="s">
        <v>1335</v>
      </c>
      <c r="D197" s="109" t="s">
        <v>1336</v>
      </c>
      <c r="E197" s="109" t="s">
        <v>285</v>
      </c>
      <c r="F197" s="97" t="n">
        <v>16</v>
      </c>
      <c r="G197" s="172"/>
      <c r="H197" s="172"/>
    </row>
    <row r="198" s="90" customFormat="true" ht="12.75" hidden="false" customHeight="false" outlineLevel="0" collapsed="false">
      <c r="A198" s="86" t="s">
        <v>1482</v>
      </c>
      <c r="B198" s="86"/>
      <c r="C198" s="103" t="s">
        <v>1338</v>
      </c>
      <c r="D198" s="109" t="s">
        <v>1336</v>
      </c>
      <c r="E198" s="109" t="s">
        <v>285</v>
      </c>
      <c r="F198" s="97" t="n">
        <v>9</v>
      </c>
      <c r="G198" s="172"/>
      <c r="H198" s="172"/>
    </row>
    <row r="199" s="90" customFormat="true" ht="12.75" hidden="false" customHeight="false" outlineLevel="0" collapsed="false">
      <c r="A199" s="86" t="s">
        <v>1483</v>
      </c>
      <c r="B199" s="86"/>
      <c r="C199" s="103" t="s">
        <v>1358</v>
      </c>
      <c r="D199" s="109" t="s">
        <v>1359</v>
      </c>
      <c r="E199" s="109" t="s">
        <v>285</v>
      </c>
      <c r="F199" s="97" t="n">
        <v>2</v>
      </c>
      <c r="G199" s="172"/>
      <c r="H199" s="172"/>
    </row>
    <row r="200" s="90" customFormat="true" ht="25.5" hidden="false" customHeight="false" outlineLevel="0" collapsed="false">
      <c r="A200" s="86" t="s">
        <v>1484</v>
      </c>
      <c r="B200" s="86"/>
      <c r="C200" s="132" t="s">
        <v>1485</v>
      </c>
      <c r="D200" s="109"/>
      <c r="E200" s="109" t="s">
        <v>197</v>
      </c>
      <c r="F200" s="97" t="n">
        <v>1</v>
      </c>
      <c r="G200" s="172"/>
      <c r="H200" s="172"/>
    </row>
    <row r="201" s="90" customFormat="true" ht="12.75" hidden="false" customHeight="false" outlineLevel="0" collapsed="false">
      <c r="A201" s="86" t="s">
        <v>1486</v>
      </c>
      <c r="B201" s="86"/>
      <c r="C201" s="103" t="s">
        <v>1487</v>
      </c>
      <c r="D201" s="109" t="s">
        <v>1488</v>
      </c>
      <c r="E201" s="109" t="s">
        <v>285</v>
      </c>
      <c r="F201" s="97" t="n">
        <v>1</v>
      </c>
      <c r="G201" s="172"/>
      <c r="H201" s="172"/>
    </row>
    <row r="202" s="90" customFormat="true" ht="12.75" hidden="false" customHeight="false" outlineLevel="0" collapsed="false">
      <c r="A202" s="86" t="s">
        <v>1489</v>
      </c>
      <c r="B202" s="86"/>
      <c r="C202" s="103" t="s">
        <v>1490</v>
      </c>
      <c r="D202" s="109" t="s">
        <v>1329</v>
      </c>
      <c r="E202" s="109" t="s">
        <v>285</v>
      </c>
      <c r="F202" s="97" t="n">
        <v>1</v>
      </c>
      <c r="G202" s="172"/>
      <c r="H202" s="172"/>
    </row>
    <row r="203" s="90" customFormat="true" ht="12.75" hidden="false" customHeight="false" outlineLevel="0" collapsed="false">
      <c r="A203" s="86" t="s">
        <v>1491</v>
      </c>
      <c r="B203" s="86"/>
      <c r="C203" s="103" t="s">
        <v>1333</v>
      </c>
      <c r="D203" s="109"/>
      <c r="E203" s="109" t="s">
        <v>285</v>
      </c>
      <c r="F203" s="97" t="n">
        <v>9</v>
      </c>
      <c r="G203" s="172"/>
      <c r="H203" s="172"/>
    </row>
    <row r="204" s="90" customFormat="true" ht="12.75" hidden="false" customHeight="false" outlineLevel="0" collapsed="false">
      <c r="A204" s="86" t="s">
        <v>1492</v>
      </c>
      <c r="B204" s="86"/>
      <c r="C204" s="103" t="s">
        <v>1493</v>
      </c>
      <c r="D204" s="109" t="s">
        <v>1329</v>
      </c>
      <c r="E204" s="109" t="s">
        <v>285</v>
      </c>
      <c r="F204" s="97" t="n">
        <v>6</v>
      </c>
      <c r="G204" s="172"/>
      <c r="H204" s="172"/>
    </row>
    <row r="205" s="90" customFormat="true" ht="25.5" hidden="false" customHeight="false" outlineLevel="0" collapsed="false">
      <c r="A205" s="86" t="s">
        <v>1494</v>
      </c>
      <c r="B205" s="86"/>
      <c r="C205" s="132" t="s">
        <v>1495</v>
      </c>
      <c r="D205" s="109"/>
      <c r="E205" s="109" t="s">
        <v>197</v>
      </c>
      <c r="F205" s="97" t="n">
        <v>1</v>
      </c>
      <c r="G205" s="172"/>
      <c r="H205" s="172"/>
    </row>
    <row r="206" s="90" customFormat="true" ht="12.75" hidden="false" customHeight="false" outlineLevel="0" collapsed="false">
      <c r="A206" s="86" t="s">
        <v>1496</v>
      </c>
      <c r="B206" s="86"/>
      <c r="C206" s="103" t="s">
        <v>1325</v>
      </c>
      <c r="D206" s="109" t="s">
        <v>1326</v>
      </c>
      <c r="E206" s="109" t="s">
        <v>285</v>
      </c>
      <c r="F206" s="97" t="n">
        <v>1</v>
      </c>
      <c r="G206" s="172"/>
      <c r="H206" s="172"/>
    </row>
    <row r="207" s="90" customFormat="true" ht="12.75" hidden="false" customHeight="false" outlineLevel="0" collapsed="false">
      <c r="A207" s="86" t="s">
        <v>1497</v>
      </c>
      <c r="B207" s="86"/>
      <c r="C207" s="103" t="s">
        <v>1344</v>
      </c>
      <c r="D207" s="109" t="s">
        <v>1329</v>
      </c>
      <c r="E207" s="109" t="s">
        <v>285</v>
      </c>
      <c r="F207" s="97" t="n">
        <v>1</v>
      </c>
      <c r="G207" s="172"/>
      <c r="H207" s="172"/>
    </row>
    <row r="208" s="90" customFormat="true" ht="12.75" hidden="false" customHeight="false" outlineLevel="0" collapsed="false">
      <c r="A208" s="86" t="s">
        <v>1498</v>
      </c>
      <c r="B208" s="86"/>
      <c r="C208" s="103" t="s">
        <v>1331</v>
      </c>
      <c r="D208" s="109"/>
      <c r="E208" s="109" t="s">
        <v>285</v>
      </c>
      <c r="F208" s="97" t="n">
        <v>2</v>
      </c>
      <c r="G208" s="172"/>
      <c r="H208" s="172"/>
    </row>
    <row r="209" s="90" customFormat="true" ht="12.75" hidden="false" customHeight="false" outlineLevel="0" collapsed="false">
      <c r="A209" s="86" t="s">
        <v>1499</v>
      </c>
      <c r="B209" s="86"/>
      <c r="C209" s="103" t="s">
        <v>1333</v>
      </c>
      <c r="D209" s="109"/>
      <c r="E209" s="109" t="s">
        <v>285</v>
      </c>
      <c r="F209" s="97" t="n">
        <v>5</v>
      </c>
      <c r="G209" s="172"/>
      <c r="H209" s="172"/>
    </row>
    <row r="210" s="90" customFormat="true" ht="12.75" hidden="false" customHeight="false" outlineLevel="0" collapsed="false">
      <c r="A210" s="86" t="s">
        <v>1500</v>
      </c>
      <c r="B210" s="86"/>
      <c r="C210" s="103" t="s">
        <v>1335</v>
      </c>
      <c r="D210" s="109" t="s">
        <v>1336</v>
      </c>
      <c r="E210" s="109" t="s">
        <v>285</v>
      </c>
      <c r="F210" s="97" t="n">
        <v>6</v>
      </c>
      <c r="G210" s="172"/>
      <c r="H210" s="172"/>
    </row>
    <row r="211" s="90" customFormat="true" ht="12.75" hidden="false" customHeight="false" outlineLevel="0" collapsed="false">
      <c r="A211" s="86" t="s">
        <v>1501</v>
      </c>
      <c r="B211" s="86"/>
      <c r="C211" s="103" t="s">
        <v>1338</v>
      </c>
      <c r="D211" s="109" t="s">
        <v>1336</v>
      </c>
      <c r="E211" s="109" t="s">
        <v>285</v>
      </c>
      <c r="F211" s="97" t="n">
        <v>1</v>
      </c>
      <c r="G211" s="172"/>
      <c r="H211" s="172"/>
    </row>
    <row r="212" s="90" customFormat="true" ht="25.5" hidden="false" customHeight="false" outlineLevel="0" collapsed="false">
      <c r="A212" s="86" t="s">
        <v>1502</v>
      </c>
      <c r="B212" s="86"/>
      <c r="C212" s="132" t="s">
        <v>1503</v>
      </c>
      <c r="D212" s="109"/>
      <c r="E212" s="109" t="s">
        <v>1504</v>
      </c>
      <c r="F212" s="97" t="n">
        <v>1</v>
      </c>
      <c r="G212" s="172"/>
      <c r="H212" s="172"/>
    </row>
    <row r="213" s="90" customFormat="true" ht="25.5" hidden="false" customHeight="false" outlineLevel="0" collapsed="false">
      <c r="A213" s="86" t="s">
        <v>1505</v>
      </c>
      <c r="B213" s="86"/>
      <c r="C213" s="132" t="s">
        <v>1506</v>
      </c>
      <c r="D213" s="109"/>
      <c r="E213" s="109" t="s">
        <v>1504</v>
      </c>
      <c r="F213" s="97" t="n">
        <v>1</v>
      </c>
      <c r="G213" s="172"/>
      <c r="H213" s="172"/>
    </row>
    <row r="214" s="90" customFormat="true" ht="25.5" hidden="false" customHeight="false" outlineLevel="0" collapsed="false">
      <c r="A214" s="86" t="s">
        <v>1507</v>
      </c>
      <c r="B214" s="86"/>
      <c r="C214" s="132" t="s">
        <v>1508</v>
      </c>
      <c r="D214" s="109"/>
      <c r="E214" s="109" t="s">
        <v>1504</v>
      </c>
      <c r="F214" s="97" t="n">
        <v>1</v>
      </c>
      <c r="G214" s="172"/>
      <c r="H214" s="172"/>
    </row>
    <row r="215" s="90" customFormat="true" ht="25.5" hidden="false" customHeight="false" outlineLevel="0" collapsed="false">
      <c r="A215" s="86" t="s">
        <v>1509</v>
      </c>
      <c r="B215" s="86"/>
      <c r="C215" s="132" t="s">
        <v>1510</v>
      </c>
      <c r="D215" s="109"/>
      <c r="E215" s="109" t="s">
        <v>1504</v>
      </c>
      <c r="F215" s="97" t="n">
        <v>1</v>
      </c>
      <c r="G215" s="172"/>
      <c r="H215" s="172"/>
    </row>
    <row r="216" s="90" customFormat="true" ht="25.5" hidden="false" customHeight="false" outlineLevel="0" collapsed="false">
      <c r="A216" s="86" t="s">
        <v>1511</v>
      </c>
      <c r="B216" s="86"/>
      <c r="C216" s="132" t="s">
        <v>1512</v>
      </c>
      <c r="D216" s="109"/>
      <c r="E216" s="109" t="s">
        <v>1504</v>
      </c>
      <c r="F216" s="97" t="n">
        <v>1</v>
      </c>
      <c r="G216" s="172"/>
      <c r="H216" s="172"/>
    </row>
    <row r="217" s="90" customFormat="true" ht="12.75" hidden="false" customHeight="false" outlineLevel="0" collapsed="false">
      <c r="A217" s="86" t="s">
        <v>1513</v>
      </c>
      <c r="B217" s="86"/>
      <c r="C217" s="103" t="s">
        <v>1441</v>
      </c>
      <c r="D217" s="109" t="s">
        <v>1514</v>
      </c>
      <c r="E217" s="109" t="s">
        <v>285</v>
      </c>
      <c r="F217" s="97" t="n">
        <v>1</v>
      </c>
      <c r="G217" s="172"/>
      <c r="H217" s="172"/>
    </row>
    <row r="218" s="90" customFormat="true" ht="12.75" hidden="false" customHeight="false" outlineLevel="0" collapsed="false">
      <c r="A218" s="86" t="s">
        <v>1515</v>
      </c>
      <c r="B218" s="86"/>
      <c r="C218" s="103" t="s">
        <v>1477</v>
      </c>
      <c r="D218" s="109" t="s">
        <v>1329</v>
      </c>
      <c r="E218" s="109" t="s">
        <v>285</v>
      </c>
      <c r="F218" s="97" t="n">
        <v>1</v>
      </c>
      <c r="G218" s="172"/>
      <c r="H218" s="172"/>
    </row>
    <row r="219" s="90" customFormat="true" ht="12.75" hidden="false" customHeight="false" outlineLevel="0" collapsed="false">
      <c r="A219" s="86" t="s">
        <v>1516</v>
      </c>
      <c r="B219" s="86"/>
      <c r="C219" s="103" t="s">
        <v>1335</v>
      </c>
      <c r="D219" s="109" t="s">
        <v>1336</v>
      </c>
      <c r="E219" s="109" t="s">
        <v>285</v>
      </c>
      <c r="F219" s="97" t="n">
        <v>10</v>
      </c>
      <c r="G219" s="172"/>
      <c r="H219" s="172"/>
    </row>
    <row r="220" s="90" customFormat="true" ht="12.75" hidden="false" customHeight="false" outlineLevel="0" collapsed="false">
      <c r="A220" s="86" t="s">
        <v>1517</v>
      </c>
      <c r="B220" s="86"/>
      <c r="C220" s="103" t="s">
        <v>1518</v>
      </c>
      <c r="D220" s="109" t="s">
        <v>1336</v>
      </c>
      <c r="E220" s="109" t="s">
        <v>285</v>
      </c>
      <c r="F220" s="97" t="n">
        <v>10</v>
      </c>
      <c r="G220" s="172"/>
      <c r="H220" s="172"/>
    </row>
    <row r="221" s="90" customFormat="true" ht="25.5" hidden="false" customHeight="false" outlineLevel="0" collapsed="false">
      <c r="A221" s="86" t="s">
        <v>1519</v>
      </c>
      <c r="B221" s="86"/>
      <c r="C221" s="132" t="s">
        <v>1520</v>
      </c>
      <c r="D221" s="109"/>
      <c r="E221" s="109" t="s">
        <v>197</v>
      </c>
      <c r="F221" s="97" t="n">
        <v>1</v>
      </c>
      <c r="G221" s="172"/>
      <c r="H221" s="172"/>
    </row>
    <row r="222" s="90" customFormat="true" ht="12.75" hidden="false" customHeight="false" outlineLevel="0" collapsed="false">
      <c r="A222" s="86" t="s">
        <v>1521</v>
      </c>
      <c r="B222" s="86"/>
      <c r="C222" s="103" t="s">
        <v>1522</v>
      </c>
      <c r="D222" s="109" t="s">
        <v>1514</v>
      </c>
      <c r="E222" s="109" t="s">
        <v>285</v>
      </c>
      <c r="F222" s="97" t="n">
        <v>1</v>
      </c>
      <c r="G222" s="172"/>
      <c r="H222" s="172"/>
    </row>
    <row r="223" s="90" customFormat="true" ht="12.75" hidden="false" customHeight="false" outlineLevel="0" collapsed="false">
      <c r="A223" s="86" t="s">
        <v>1523</v>
      </c>
      <c r="B223" s="86"/>
      <c r="C223" s="103" t="s">
        <v>1490</v>
      </c>
      <c r="D223" s="109" t="s">
        <v>1329</v>
      </c>
      <c r="E223" s="109" t="s">
        <v>285</v>
      </c>
      <c r="F223" s="97" t="n">
        <v>1</v>
      </c>
      <c r="G223" s="172"/>
      <c r="H223" s="172"/>
    </row>
    <row r="224" s="90" customFormat="true" ht="12.75" hidden="false" customHeight="false" outlineLevel="0" collapsed="false">
      <c r="A224" s="86" t="s">
        <v>1524</v>
      </c>
      <c r="B224" s="86"/>
      <c r="C224" s="103" t="s">
        <v>1335</v>
      </c>
      <c r="D224" s="109" t="s">
        <v>1336</v>
      </c>
      <c r="E224" s="109" t="s">
        <v>285</v>
      </c>
      <c r="F224" s="97" t="n">
        <v>6</v>
      </c>
      <c r="G224" s="172"/>
      <c r="H224" s="172"/>
    </row>
    <row r="225" s="90" customFormat="true" ht="12.75" hidden="false" customHeight="false" outlineLevel="0" collapsed="false">
      <c r="A225" s="86" t="s">
        <v>1525</v>
      </c>
      <c r="B225" s="86"/>
      <c r="C225" s="103" t="s">
        <v>1518</v>
      </c>
      <c r="D225" s="109" t="s">
        <v>1336</v>
      </c>
      <c r="E225" s="109" t="s">
        <v>285</v>
      </c>
      <c r="F225" s="97" t="n">
        <v>6</v>
      </c>
      <c r="G225" s="172"/>
      <c r="H225" s="172"/>
    </row>
    <row r="226" s="90" customFormat="true" ht="25.5" hidden="false" customHeight="false" outlineLevel="0" collapsed="false">
      <c r="A226" s="86" t="s">
        <v>1526</v>
      </c>
      <c r="B226" s="86"/>
      <c r="C226" s="132" t="s">
        <v>1527</v>
      </c>
      <c r="D226" s="109"/>
      <c r="E226" s="109" t="s">
        <v>197</v>
      </c>
      <c r="F226" s="97" t="n">
        <v>1</v>
      </c>
      <c r="G226" s="172"/>
      <c r="H226" s="172"/>
    </row>
    <row r="227" s="90" customFormat="true" ht="12.75" hidden="false" customHeight="false" outlineLevel="0" collapsed="false">
      <c r="A227" s="86" t="s">
        <v>1528</v>
      </c>
      <c r="B227" s="86"/>
      <c r="C227" s="103" t="s">
        <v>1529</v>
      </c>
      <c r="D227" s="109" t="s">
        <v>1514</v>
      </c>
      <c r="E227" s="109" t="s">
        <v>285</v>
      </c>
      <c r="F227" s="97" t="n">
        <v>1</v>
      </c>
      <c r="G227" s="172"/>
      <c r="H227" s="172"/>
    </row>
    <row r="228" s="90" customFormat="true" ht="12.75" hidden="false" customHeight="false" outlineLevel="0" collapsed="false">
      <c r="A228" s="86" t="s">
        <v>1530</v>
      </c>
      <c r="B228" s="86"/>
      <c r="C228" s="103" t="s">
        <v>1477</v>
      </c>
      <c r="D228" s="109" t="s">
        <v>1329</v>
      </c>
      <c r="E228" s="109" t="s">
        <v>285</v>
      </c>
      <c r="F228" s="97" t="n">
        <v>1</v>
      </c>
      <c r="G228" s="172"/>
      <c r="H228" s="172"/>
    </row>
    <row r="229" s="90" customFormat="true" ht="12.75" hidden="false" customHeight="false" outlineLevel="0" collapsed="false">
      <c r="A229" s="86" t="s">
        <v>1531</v>
      </c>
      <c r="B229" s="86"/>
      <c r="C229" s="103" t="s">
        <v>1335</v>
      </c>
      <c r="D229" s="109" t="s">
        <v>1336</v>
      </c>
      <c r="E229" s="109" t="s">
        <v>285</v>
      </c>
      <c r="F229" s="97" t="n">
        <v>13</v>
      </c>
      <c r="G229" s="172"/>
      <c r="H229" s="172"/>
    </row>
    <row r="230" s="90" customFormat="true" ht="12.75" hidden="false" customHeight="false" outlineLevel="0" collapsed="false">
      <c r="A230" s="86" t="s">
        <v>1532</v>
      </c>
      <c r="B230" s="86"/>
      <c r="C230" s="103" t="s">
        <v>1518</v>
      </c>
      <c r="D230" s="109" t="s">
        <v>1336</v>
      </c>
      <c r="E230" s="109" t="s">
        <v>285</v>
      </c>
      <c r="F230" s="97" t="n">
        <v>13</v>
      </c>
      <c r="G230" s="172"/>
      <c r="H230" s="172"/>
    </row>
    <row r="231" s="90" customFormat="true" ht="25.5" hidden="false" customHeight="false" outlineLevel="0" collapsed="false">
      <c r="A231" s="86" t="s">
        <v>1533</v>
      </c>
      <c r="B231" s="86"/>
      <c r="C231" s="132" t="s">
        <v>1534</v>
      </c>
      <c r="D231" s="109"/>
      <c r="E231" s="109" t="s">
        <v>197</v>
      </c>
      <c r="F231" s="97" t="n">
        <v>1</v>
      </c>
      <c r="G231" s="172"/>
      <c r="H231" s="172"/>
    </row>
    <row r="232" s="90" customFormat="true" ht="12.75" hidden="false" customHeight="false" outlineLevel="0" collapsed="false">
      <c r="A232" s="86" t="s">
        <v>1535</v>
      </c>
      <c r="B232" s="86"/>
      <c r="C232" s="103" t="s">
        <v>1536</v>
      </c>
      <c r="D232" s="109" t="s">
        <v>1514</v>
      </c>
      <c r="E232" s="109" t="s">
        <v>285</v>
      </c>
      <c r="F232" s="97" t="n">
        <v>1</v>
      </c>
      <c r="G232" s="172"/>
      <c r="H232" s="172"/>
    </row>
    <row r="233" s="90" customFormat="true" ht="12.75" hidden="false" customHeight="false" outlineLevel="0" collapsed="false">
      <c r="A233" s="86" t="s">
        <v>1537</v>
      </c>
      <c r="B233" s="86"/>
      <c r="C233" s="103" t="s">
        <v>1477</v>
      </c>
      <c r="D233" s="109" t="s">
        <v>1329</v>
      </c>
      <c r="E233" s="109" t="s">
        <v>285</v>
      </c>
      <c r="F233" s="97" t="n">
        <v>1</v>
      </c>
      <c r="G233" s="172"/>
      <c r="H233" s="172"/>
    </row>
    <row r="234" s="90" customFormat="true" ht="12.75" hidden="false" customHeight="false" outlineLevel="0" collapsed="false">
      <c r="A234" s="86" t="s">
        <v>1538</v>
      </c>
      <c r="B234" s="86"/>
      <c r="C234" s="103" t="s">
        <v>1335</v>
      </c>
      <c r="D234" s="109" t="s">
        <v>1336</v>
      </c>
      <c r="E234" s="109" t="s">
        <v>285</v>
      </c>
      <c r="F234" s="97" t="n">
        <v>12</v>
      </c>
      <c r="G234" s="172"/>
      <c r="H234" s="172"/>
    </row>
    <row r="235" s="90" customFormat="true" ht="12.75" hidden="false" customHeight="false" outlineLevel="0" collapsed="false">
      <c r="A235" s="86" t="s">
        <v>1539</v>
      </c>
      <c r="B235" s="86"/>
      <c r="C235" s="103" t="s">
        <v>1518</v>
      </c>
      <c r="D235" s="109" t="s">
        <v>1336</v>
      </c>
      <c r="E235" s="109" t="s">
        <v>285</v>
      </c>
      <c r="F235" s="97" t="n">
        <v>12</v>
      </c>
      <c r="G235" s="172"/>
      <c r="H235" s="172"/>
    </row>
    <row r="236" s="90" customFormat="true" ht="25.5" hidden="false" customHeight="false" outlineLevel="0" collapsed="false">
      <c r="A236" s="86" t="s">
        <v>1540</v>
      </c>
      <c r="B236" s="86"/>
      <c r="C236" s="132" t="s">
        <v>1541</v>
      </c>
      <c r="D236" s="109"/>
      <c r="E236" s="109" t="s">
        <v>197</v>
      </c>
      <c r="F236" s="97" t="n">
        <v>1</v>
      </c>
      <c r="G236" s="172"/>
      <c r="H236" s="172"/>
    </row>
    <row r="237" s="90" customFormat="true" ht="12.75" hidden="false" customHeight="false" outlineLevel="0" collapsed="false">
      <c r="A237" s="86" t="s">
        <v>1542</v>
      </c>
      <c r="B237" s="86"/>
      <c r="C237" s="103" t="s">
        <v>1543</v>
      </c>
      <c r="D237" s="109" t="s">
        <v>1514</v>
      </c>
      <c r="E237" s="109" t="s">
        <v>285</v>
      </c>
      <c r="F237" s="97" t="n">
        <v>1</v>
      </c>
      <c r="G237" s="172"/>
      <c r="H237" s="172"/>
    </row>
    <row r="238" s="90" customFormat="true" ht="12.75" hidden="false" customHeight="false" outlineLevel="0" collapsed="false">
      <c r="A238" s="86" t="s">
        <v>1544</v>
      </c>
      <c r="B238" s="86"/>
      <c r="C238" s="103" t="s">
        <v>1477</v>
      </c>
      <c r="D238" s="109" t="s">
        <v>1329</v>
      </c>
      <c r="E238" s="109" t="s">
        <v>285</v>
      </c>
      <c r="F238" s="97" t="n">
        <v>1</v>
      </c>
      <c r="G238" s="172"/>
      <c r="H238" s="172"/>
    </row>
    <row r="239" s="90" customFormat="true" ht="12.75" hidden="false" customHeight="false" outlineLevel="0" collapsed="false">
      <c r="A239" s="86" t="s">
        <v>1545</v>
      </c>
      <c r="B239" s="86"/>
      <c r="C239" s="103" t="s">
        <v>1331</v>
      </c>
      <c r="D239" s="109"/>
      <c r="E239" s="109" t="s">
        <v>285</v>
      </c>
      <c r="F239" s="97" t="n">
        <v>1</v>
      </c>
      <c r="G239" s="172"/>
      <c r="H239" s="172"/>
    </row>
    <row r="240" s="90" customFormat="true" ht="12.75" hidden="false" customHeight="false" outlineLevel="0" collapsed="false">
      <c r="A240" s="86" t="s">
        <v>1546</v>
      </c>
      <c r="B240" s="86"/>
      <c r="C240" s="103" t="s">
        <v>1335</v>
      </c>
      <c r="D240" s="109" t="s">
        <v>1336</v>
      </c>
      <c r="E240" s="109" t="s">
        <v>285</v>
      </c>
      <c r="F240" s="97" t="n">
        <v>9</v>
      </c>
      <c r="G240" s="172"/>
      <c r="H240" s="172"/>
    </row>
    <row r="241" s="90" customFormat="true" ht="12.75" hidden="false" customHeight="false" outlineLevel="0" collapsed="false">
      <c r="A241" s="86" t="s">
        <v>1547</v>
      </c>
      <c r="B241" s="86"/>
      <c r="C241" s="103" t="s">
        <v>1518</v>
      </c>
      <c r="D241" s="109" t="s">
        <v>1336</v>
      </c>
      <c r="E241" s="109" t="s">
        <v>285</v>
      </c>
      <c r="F241" s="97" t="n">
        <v>9</v>
      </c>
      <c r="G241" s="172"/>
      <c r="H241" s="172"/>
    </row>
    <row r="242" s="90" customFormat="true" ht="25.5" hidden="false" customHeight="false" outlineLevel="0" collapsed="false">
      <c r="A242" s="86" t="s">
        <v>1548</v>
      </c>
      <c r="B242" s="86"/>
      <c r="C242" s="132" t="s">
        <v>1549</v>
      </c>
      <c r="D242" s="109"/>
      <c r="E242" s="109" t="s">
        <v>197</v>
      </c>
      <c r="F242" s="97" t="n">
        <v>1</v>
      </c>
      <c r="G242" s="172"/>
      <c r="H242" s="172"/>
    </row>
    <row r="243" s="90" customFormat="true" ht="12.75" hidden="false" customHeight="false" outlineLevel="0" collapsed="false">
      <c r="A243" s="86" t="s">
        <v>1550</v>
      </c>
      <c r="B243" s="86"/>
      <c r="C243" s="103" t="s">
        <v>1551</v>
      </c>
      <c r="D243" s="109" t="s">
        <v>1514</v>
      </c>
      <c r="E243" s="109" t="s">
        <v>285</v>
      </c>
      <c r="F243" s="97" t="n">
        <v>1</v>
      </c>
      <c r="G243" s="172"/>
      <c r="H243" s="172"/>
    </row>
    <row r="244" s="90" customFormat="true" ht="12.75" hidden="false" customHeight="false" outlineLevel="0" collapsed="false">
      <c r="A244" s="86" t="s">
        <v>1552</v>
      </c>
      <c r="B244" s="86"/>
      <c r="C244" s="103" t="s">
        <v>1477</v>
      </c>
      <c r="D244" s="109" t="s">
        <v>1329</v>
      </c>
      <c r="E244" s="109" t="s">
        <v>285</v>
      </c>
      <c r="F244" s="97" t="n">
        <v>1</v>
      </c>
      <c r="G244" s="172"/>
      <c r="H244" s="172"/>
    </row>
    <row r="245" s="90" customFormat="true" ht="12.75" hidden="false" customHeight="false" outlineLevel="0" collapsed="false">
      <c r="A245" s="86" t="s">
        <v>1553</v>
      </c>
      <c r="B245" s="86"/>
      <c r="C245" s="103" t="s">
        <v>1383</v>
      </c>
      <c r="D245" s="109"/>
      <c r="E245" s="109" t="s">
        <v>285</v>
      </c>
      <c r="F245" s="97" t="n">
        <v>6</v>
      </c>
      <c r="G245" s="172"/>
      <c r="H245" s="172"/>
    </row>
    <row r="246" s="90" customFormat="true" ht="25.5" hidden="false" customHeight="false" outlineLevel="0" collapsed="false">
      <c r="A246" s="86" t="s">
        <v>1554</v>
      </c>
      <c r="B246" s="86"/>
      <c r="C246" s="132" t="s">
        <v>1555</v>
      </c>
      <c r="D246" s="109"/>
      <c r="E246" s="109" t="s">
        <v>197</v>
      </c>
      <c r="F246" s="97" t="n">
        <v>1</v>
      </c>
      <c r="G246" s="172"/>
      <c r="H246" s="172"/>
    </row>
    <row r="247" s="90" customFormat="true" ht="12.75" hidden="false" customHeight="false" outlineLevel="0" collapsed="false">
      <c r="A247" s="86" t="s">
        <v>1556</v>
      </c>
      <c r="B247" s="86"/>
      <c r="C247" s="103" t="s">
        <v>1551</v>
      </c>
      <c r="D247" s="109" t="s">
        <v>1514</v>
      </c>
      <c r="E247" s="109" t="s">
        <v>285</v>
      </c>
      <c r="F247" s="97" t="n">
        <v>1</v>
      </c>
      <c r="G247" s="172"/>
      <c r="H247" s="172"/>
    </row>
    <row r="248" s="90" customFormat="true" ht="12.75" hidden="false" customHeight="false" outlineLevel="0" collapsed="false">
      <c r="A248" s="86" t="s">
        <v>1557</v>
      </c>
      <c r="B248" s="86"/>
      <c r="C248" s="103" t="s">
        <v>1477</v>
      </c>
      <c r="D248" s="109" t="s">
        <v>1329</v>
      </c>
      <c r="E248" s="109" t="s">
        <v>285</v>
      </c>
      <c r="F248" s="97" t="n">
        <v>1</v>
      </c>
      <c r="G248" s="172"/>
      <c r="H248" s="172"/>
    </row>
    <row r="249" s="90" customFormat="true" ht="12.75" hidden="false" customHeight="false" outlineLevel="0" collapsed="false">
      <c r="A249" s="86" t="s">
        <v>1558</v>
      </c>
      <c r="B249" s="86"/>
      <c r="C249" s="103" t="s">
        <v>1383</v>
      </c>
      <c r="D249" s="109"/>
      <c r="E249" s="109" t="s">
        <v>285</v>
      </c>
      <c r="F249" s="97" t="n">
        <v>6</v>
      </c>
      <c r="G249" s="172"/>
      <c r="H249" s="172"/>
    </row>
    <row r="250" s="90" customFormat="true" ht="25.5" hidden="false" customHeight="false" outlineLevel="0" collapsed="false">
      <c r="A250" s="86" t="s">
        <v>1559</v>
      </c>
      <c r="B250" s="86"/>
      <c r="C250" s="132" t="s">
        <v>1560</v>
      </c>
      <c r="D250" s="109"/>
      <c r="E250" s="109" t="s">
        <v>197</v>
      </c>
      <c r="F250" s="97" t="n">
        <v>1</v>
      </c>
      <c r="G250" s="172"/>
      <c r="H250" s="172"/>
    </row>
    <row r="251" s="90" customFormat="true" ht="12.75" hidden="false" customHeight="false" outlineLevel="0" collapsed="false">
      <c r="A251" s="86" t="s">
        <v>1561</v>
      </c>
      <c r="B251" s="86"/>
      <c r="C251" s="103" t="s">
        <v>1551</v>
      </c>
      <c r="D251" s="109" t="s">
        <v>1514</v>
      </c>
      <c r="E251" s="109" t="s">
        <v>285</v>
      </c>
      <c r="F251" s="97" t="n">
        <v>1</v>
      </c>
      <c r="G251" s="172"/>
      <c r="H251" s="172"/>
    </row>
    <row r="252" s="90" customFormat="true" ht="12.75" hidden="false" customHeight="false" outlineLevel="0" collapsed="false">
      <c r="A252" s="86" t="s">
        <v>1562</v>
      </c>
      <c r="B252" s="86"/>
      <c r="C252" s="103" t="s">
        <v>1477</v>
      </c>
      <c r="D252" s="109" t="s">
        <v>1329</v>
      </c>
      <c r="E252" s="109" t="s">
        <v>285</v>
      </c>
      <c r="F252" s="97" t="n">
        <v>1</v>
      </c>
      <c r="G252" s="172"/>
      <c r="H252" s="172"/>
    </row>
    <row r="253" s="90" customFormat="true" ht="12.75" hidden="false" customHeight="false" outlineLevel="0" collapsed="false">
      <c r="A253" s="86" t="s">
        <v>1563</v>
      </c>
      <c r="B253" s="86"/>
      <c r="C253" s="103" t="s">
        <v>1383</v>
      </c>
      <c r="D253" s="109"/>
      <c r="E253" s="109" t="s">
        <v>285</v>
      </c>
      <c r="F253" s="97" t="n">
        <v>6</v>
      </c>
      <c r="G253" s="172"/>
      <c r="H253" s="172"/>
    </row>
    <row r="254" s="90" customFormat="true" ht="25.5" hidden="false" customHeight="false" outlineLevel="0" collapsed="false">
      <c r="A254" s="86" t="s">
        <v>1564</v>
      </c>
      <c r="B254" s="86"/>
      <c r="C254" s="132" t="s">
        <v>1565</v>
      </c>
      <c r="D254" s="109"/>
      <c r="E254" s="109" t="s">
        <v>197</v>
      </c>
      <c r="F254" s="97" t="n">
        <v>1</v>
      </c>
      <c r="G254" s="172"/>
      <c r="H254" s="172"/>
    </row>
    <row r="255" s="90" customFormat="true" ht="12.75" hidden="false" customHeight="false" outlineLevel="0" collapsed="false">
      <c r="A255" s="86" t="s">
        <v>1566</v>
      </c>
      <c r="B255" s="86"/>
      <c r="C255" s="103" t="s">
        <v>1551</v>
      </c>
      <c r="D255" s="109" t="s">
        <v>1514</v>
      </c>
      <c r="E255" s="109" t="s">
        <v>285</v>
      </c>
      <c r="F255" s="97" t="n">
        <v>1</v>
      </c>
      <c r="G255" s="172"/>
      <c r="H255" s="172"/>
    </row>
    <row r="256" s="90" customFormat="true" ht="12.75" hidden="false" customHeight="false" outlineLevel="0" collapsed="false">
      <c r="A256" s="86" t="s">
        <v>1567</v>
      </c>
      <c r="B256" s="86"/>
      <c r="C256" s="103" t="s">
        <v>1477</v>
      </c>
      <c r="D256" s="109" t="s">
        <v>1329</v>
      </c>
      <c r="E256" s="109" t="s">
        <v>285</v>
      </c>
      <c r="F256" s="97" t="n">
        <v>1</v>
      </c>
      <c r="G256" s="172"/>
      <c r="H256" s="172"/>
    </row>
    <row r="257" s="90" customFormat="true" ht="12.75" hidden="false" customHeight="false" outlineLevel="0" collapsed="false">
      <c r="A257" s="86" t="s">
        <v>1568</v>
      </c>
      <c r="B257" s="86"/>
      <c r="C257" s="103" t="s">
        <v>1383</v>
      </c>
      <c r="D257" s="109"/>
      <c r="E257" s="109" t="s">
        <v>285</v>
      </c>
      <c r="F257" s="97" t="n">
        <v>6</v>
      </c>
      <c r="G257" s="172"/>
      <c r="H257" s="172"/>
    </row>
    <row r="258" s="90" customFormat="true" ht="25.5" hidden="false" customHeight="false" outlineLevel="0" collapsed="false">
      <c r="A258" s="86" t="s">
        <v>1569</v>
      </c>
      <c r="B258" s="86"/>
      <c r="C258" s="132" t="s">
        <v>1570</v>
      </c>
      <c r="D258" s="109"/>
      <c r="E258" s="109" t="s">
        <v>197</v>
      </c>
      <c r="F258" s="97" t="n">
        <v>1</v>
      </c>
      <c r="G258" s="172"/>
      <c r="H258" s="172"/>
    </row>
    <row r="259" s="90" customFormat="true" ht="12.75" hidden="false" customHeight="false" outlineLevel="0" collapsed="false">
      <c r="A259" s="86" t="s">
        <v>1571</v>
      </c>
      <c r="B259" s="86"/>
      <c r="C259" s="103" t="s">
        <v>1551</v>
      </c>
      <c r="D259" s="109" t="s">
        <v>1514</v>
      </c>
      <c r="E259" s="109" t="s">
        <v>285</v>
      </c>
      <c r="F259" s="97" t="n">
        <v>1</v>
      </c>
      <c r="G259" s="172"/>
      <c r="H259" s="172"/>
    </row>
    <row r="260" s="90" customFormat="true" ht="12.75" hidden="false" customHeight="false" outlineLevel="0" collapsed="false">
      <c r="A260" s="86" t="s">
        <v>1572</v>
      </c>
      <c r="B260" s="86"/>
      <c r="C260" s="103" t="s">
        <v>1477</v>
      </c>
      <c r="D260" s="109" t="s">
        <v>1329</v>
      </c>
      <c r="E260" s="109" t="s">
        <v>285</v>
      </c>
      <c r="F260" s="97" t="n">
        <v>1</v>
      </c>
      <c r="G260" s="172"/>
      <c r="H260" s="172"/>
    </row>
    <row r="261" s="90" customFormat="true" ht="12.75" hidden="false" customHeight="false" outlineLevel="0" collapsed="false">
      <c r="A261" s="86" t="s">
        <v>1573</v>
      </c>
      <c r="B261" s="86"/>
      <c r="C261" s="103" t="s">
        <v>1383</v>
      </c>
      <c r="D261" s="109"/>
      <c r="E261" s="109" t="s">
        <v>285</v>
      </c>
      <c r="F261" s="97" t="n">
        <v>6</v>
      </c>
      <c r="G261" s="172"/>
      <c r="H261" s="172"/>
    </row>
    <row r="262" s="90" customFormat="true" ht="25.5" hidden="false" customHeight="false" outlineLevel="0" collapsed="false">
      <c r="A262" s="86" t="s">
        <v>1574</v>
      </c>
      <c r="B262" s="86"/>
      <c r="C262" s="132" t="s">
        <v>1575</v>
      </c>
      <c r="D262" s="109"/>
      <c r="E262" s="109" t="s">
        <v>197</v>
      </c>
      <c r="F262" s="97" t="n">
        <v>1</v>
      </c>
      <c r="G262" s="172"/>
      <c r="H262" s="172"/>
    </row>
    <row r="263" s="90" customFormat="true" ht="12.75" hidden="false" customHeight="false" outlineLevel="0" collapsed="false">
      <c r="A263" s="86" t="s">
        <v>1576</v>
      </c>
      <c r="B263" s="86"/>
      <c r="C263" s="103" t="s">
        <v>1551</v>
      </c>
      <c r="D263" s="109" t="s">
        <v>1514</v>
      </c>
      <c r="E263" s="109" t="s">
        <v>285</v>
      </c>
      <c r="F263" s="97" t="n">
        <v>1</v>
      </c>
      <c r="G263" s="172"/>
      <c r="H263" s="172"/>
    </row>
    <row r="264" s="90" customFormat="true" ht="12.75" hidden="false" customHeight="false" outlineLevel="0" collapsed="false">
      <c r="A264" s="86" t="s">
        <v>1577</v>
      </c>
      <c r="B264" s="86"/>
      <c r="C264" s="103" t="s">
        <v>1477</v>
      </c>
      <c r="D264" s="109" t="s">
        <v>1329</v>
      </c>
      <c r="E264" s="109" t="s">
        <v>285</v>
      </c>
      <c r="F264" s="97" t="n">
        <v>1</v>
      </c>
      <c r="G264" s="172"/>
      <c r="H264" s="172"/>
    </row>
    <row r="265" s="90" customFormat="true" ht="12.75" hidden="false" customHeight="false" outlineLevel="0" collapsed="false">
      <c r="A265" s="86" t="s">
        <v>1578</v>
      </c>
      <c r="B265" s="86"/>
      <c r="C265" s="103" t="s">
        <v>1383</v>
      </c>
      <c r="D265" s="109"/>
      <c r="E265" s="109" t="s">
        <v>285</v>
      </c>
      <c r="F265" s="97" t="n">
        <v>6</v>
      </c>
      <c r="G265" s="172"/>
      <c r="H265" s="172"/>
    </row>
    <row r="266" s="90" customFormat="true" ht="25.5" hidden="false" customHeight="false" outlineLevel="0" collapsed="false">
      <c r="A266" s="86" t="s">
        <v>1579</v>
      </c>
      <c r="B266" s="86"/>
      <c r="C266" s="132" t="s">
        <v>1580</v>
      </c>
      <c r="D266" s="109"/>
      <c r="E266" s="109" t="s">
        <v>197</v>
      </c>
      <c r="F266" s="97" t="n">
        <v>1</v>
      </c>
      <c r="G266" s="172"/>
      <c r="H266" s="172"/>
    </row>
    <row r="267" s="90" customFormat="true" ht="12.75" hidden="false" customHeight="false" outlineLevel="0" collapsed="false">
      <c r="A267" s="86" t="s">
        <v>1581</v>
      </c>
      <c r="B267" s="86"/>
      <c r="C267" s="103" t="s">
        <v>1551</v>
      </c>
      <c r="D267" s="109" t="s">
        <v>1514</v>
      </c>
      <c r="E267" s="109" t="s">
        <v>285</v>
      </c>
      <c r="F267" s="97" t="n">
        <v>1</v>
      </c>
      <c r="G267" s="172"/>
      <c r="H267" s="172"/>
    </row>
    <row r="268" s="90" customFormat="true" ht="12.75" hidden="false" customHeight="false" outlineLevel="0" collapsed="false">
      <c r="A268" s="86" t="s">
        <v>1582</v>
      </c>
      <c r="B268" s="86"/>
      <c r="C268" s="103" t="s">
        <v>1583</v>
      </c>
      <c r="D268" s="109" t="s">
        <v>1329</v>
      </c>
      <c r="E268" s="109" t="s">
        <v>285</v>
      </c>
      <c r="F268" s="97" t="n">
        <v>1</v>
      </c>
      <c r="G268" s="172"/>
      <c r="H268" s="172"/>
    </row>
    <row r="269" s="90" customFormat="true" ht="12.75" hidden="false" customHeight="false" outlineLevel="0" collapsed="false">
      <c r="A269" s="86" t="s">
        <v>1584</v>
      </c>
      <c r="B269" s="86"/>
      <c r="C269" s="103" t="s">
        <v>1331</v>
      </c>
      <c r="D269" s="109"/>
      <c r="E269" s="109" t="s">
        <v>285</v>
      </c>
      <c r="F269" s="97" t="n">
        <v>4</v>
      </c>
      <c r="G269" s="172"/>
      <c r="H269" s="172"/>
    </row>
    <row r="270" s="90" customFormat="true" ht="25.5" hidden="false" customHeight="false" outlineLevel="0" collapsed="false">
      <c r="A270" s="86" t="s">
        <v>1585</v>
      </c>
      <c r="B270" s="86"/>
      <c r="C270" s="132" t="s">
        <v>1586</v>
      </c>
      <c r="D270" s="109"/>
      <c r="E270" s="109" t="s">
        <v>197</v>
      </c>
      <c r="F270" s="97" t="n">
        <v>1</v>
      </c>
      <c r="G270" s="172"/>
      <c r="H270" s="172"/>
    </row>
    <row r="271" s="90" customFormat="true" ht="12.75" hidden="false" customHeight="false" outlineLevel="0" collapsed="false">
      <c r="A271" s="86" t="s">
        <v>1587</v>
      </c>
      <c r="B271" s="86"/>
      <c r="C271" s="103" t="s">
        <v>1393</v>
      </c>
      <c r="D271" s="109" t="s">
        <v>1326</v>
      </c>
      <c r="E271" s="109" t="s">
        <v>285</v>
      </c>
      <c r="F271" s="97" t="n">
        <v>1</v>
      </c>
      <c r="G271" s="172"/>
      <c r="H271" s="172"/>
    </row>
    <row r="272" s="90" customFormat="true" ht="12.75" hidden="false" customHeight="false" outlineLevel="0" collapsed="false">
      <c r="A272" s="86" t="s">
        <v>1588</v>
      </c>
      <c r="B272" s="86"/>
      <c r="C272" s="103" t="s">
        <v>1383</v>
      </c>
      <c r="D272" s="109"/>
      <c r="E272" s="109" t="s">
        <v>285</v>
      </c>
      <c r="F272" s="97" t="n">
        <v>1</v>
      </c>
      <c r="G272" s="172"/>
      <c r="H272" s="172"/>
    </row>
    <row r="273" s="90" customFormat="true" ht="12.75" hidden="false" customHeight="false" outlineLevel="0" collapsed="false">
      <c r="A273" s="86" t="s">
        <v>1589</v>
      </c>
      <c r="B273" s="86"/>
      <c r="C273" s="103" t="s">
        <v>1397</v>
      </c>
      <c r="D273" s="109"/>
      <c r="E273" s="109" t="s">
        <v>285</v>
      </c>
      <c r="F273" s="97" t="n">
        <v>8</v>
      </c>
      <c r="G273" s="172"/>
      <c r="H273" s="172"/>
    </row>
    <row r="274" s="90" customFormat="true" ht="12.75" hidden="false" customHeight="false" outlineLevel="0" collapsed="false">
      <c r="A274" s="86" t="s">
        <v>1590</v>
      </c>
      <c r="B274" s="86"/>
      <c r="C274" s="103" t="s">
        <v>1591</v>
      </c>
      <c r="D274" s="109" t="s">
        <v>1359</v>
      </c>
      <c r="E274" s="109" t="s">
        <v>285</v>
      </c>
      <c r="F274" s="97" t="n">
        <v>1</v>
      </c>
      <c r="G274" s="172"/>
      <c r="H274" s="172"/>
    </row>
    <row r="275" s="90" customFormat="true" ht="25.5" hidden="false" customHeight="false" outlineLevel="0" collapsed="false">
      <c r="A275" s="86" t="s">
        <v>1592</v>
      </c>
      <c r="B275" s="86"/>
      <c r="C275" s="132" t="s">
        <v>1593</v>
      </c>
      <c r="D275" s="109"/>
      <c r="E275" s="109" t="s">
        <v>197</v>
      </c>
      <c r="F275" s="97" t="n">
        <v>1</v>
      </c>
      <c r="G275" s="172"/>
      <c r="H275" s="172"/>
    </row>
    <row r="276" s="90" customFormat="true" ht="12.75" hidden="false" customHeight="false" outlineLevel="0" collapsed="false">
      <c r="A276" s="86" t="s">
        <v>1594</v>
      </c>
      <c r="B276" s="86"/>
      <c r="C276" s="103" t="s">
        <v>1595</v>
      </c>
      <c r="D276" s="109" t="s">
        <v>1326</v>
      </c>
      <c r="E276" s="109" t="s">
        <v>285</v>
      </c>
      <c r="F276" s="97" t="n">
        <v>1</v>
      </c>
      <c r="G276" s="172"/>
      <c r="H276" s="172"/>
    </row>
    <row r="277" s="90" customFormat="true" ht="12.75" hidden="false" customHeight="false" outlineLevel="0" collapsed="false">
      <c r="A277" s="86" t="s">
        <v>1596</v>
      </c>
      <c r="B277" s="86"/>
      <c r="C277" s="103" t="s">
        <v>1383</v>
      </c>
      <c r="D277" s="109"/>
      <c r="E277" s="109" t="s">
        <v>285</v>
      </c>
      <c r="F277" s="97" t="n">
        <v>1</v>
      </c>
      <c r="G277" s="172"/>
      <c r="H277" s="172"/>
    </row>
    <row r="278" s="90" customFormat="true" ht="12.75" hidden="false" customHeight="false" outlineLevel="0" collapsed="false">
      <c r="A278" s="86" t="s">
        <v>1597</v>
      </c>
      <c r="B278" s="86"/>
      <c r="C278" s="103" t="s">
        <v>1397</v>
      </c>
      <c r="D278" s="109"/>
      <c r="E278" s="109" t="s">
        <v>285</v>
      </c>
      <c r="F278" s="97" t="n">
        <v>9</v>
      </c>
      <c r="G278" s="172"/>
      <c r="H278" s="172"/>
    </row>
    <row r="279" s="90" customFormat="true" ht="12.75" hidden="false" customHeight="false" outlineLevel="0" collapsed="false">
      <c r="A279" s="86" t="s">
        <v>1598</v>
      </c>
      <c r="B279" s="86"/>
      <c r="C279" s="103" t="s">
        <v>1591</v>
      </c>
      <c r="D279" s="109" t="s">
        <v>1359</v>
      </c>
      <c r="E279" s="109" t="s">
        <v>285</v>
      </c>
      <c r="F279" s="97" t="n">
        <v>1</v>
      </c>
      <c r="G279" s="172"/>
      <c r="H279" s="172"/>
    </row>
    <row r="280" s="90" customFormat="true" ht="25.5" hidden="false" customHeight="false" outlineLevel="0" collapsed="false">
      <c r="A280" s="86" t="s">
        <v>1599</v>
      </c>
      <c r="B280" s="86"/>
      <c r="C280" s="132" t="s">
        <v>1600</v>
      </c>
      <c r="D280" s="109"/>
      <c r="E280" s="109" t="s">
        <v>197</v>
      </c>
      <c r="F280" s="97" t="n">
        <v>1</v>
      </c>
      <c r="G280" s="172"/>
      <c r="H280" s="172"/>
    </row>
    <row r="281" s="90" customFormat="true" ht="12.75" hidden="false" customHeight="false" outlineLevel="0" collapsed="false">
      <c r="A281" s="86" t="s">
        <v>1601</v>
      </c>
      <c r="B281" s="86"/>
      <c r="C281" s="103" t="s">
        <v>1401</v>
      </c>
      <c r="D281" s="109" t="s">
        <v>1326</v>
      </c>
      <c r="E281" s="109" t="s">
        <v>285</v>
      </c>
      <c r="F281" s="97" t="n">
        <v>1</v>
      </c>
      <c r="G281" s="172"/>
      <c r="H281" s="172"/>
    </row>
    <row r="282" s="90" customFormat="true" ht="12.75" hidden="false" customHeight="false" outlineLevel="0" collapsed="false">
      <c r="A282" s="86" t="s">
        <v>1602</v>
      </c>
      <c r="B282" s="86"/>
      <c r="C282" s="103" t="s">
        <v>1410</v>
      </c>
      <c r="D282" s="109" t="s">
        <v>1329</v>
      </c>
      <c r="E282" s="109" t="s">
        <v>285</v>
      </c>
      <c r="F282" s="97" t="n">
        <v>1</v>
      </c>
      <c r="G282" s="172"/>
      <c r="H282" s="172"/>
    </row>
    <row r="283" s="90" customFormat="true" ht="12.75" hidden="false" customHeight="false" outlineLevel="0" collapsed="false">
      <c r="A283" s="86" t="s">
        <v>1603</v>
      </c>
      <c r="B283" s="86"/>
      <c r="C283" s="103" t="s">
        <v>1333</v>
      </c>
      <c r="D283" s="109"/>
      <c r="E283" s="109" t="s">
        <v>285</v>
      </c>
      <c r="F283" s="97" t="n">
        <v>4</v>
      </c>
      <c r="G283" s="172"/>
      <c r="H283" s="172"/>
    </row>
    <row r="284" s="90" customFormat="true" ht="25.5" hidden="false" customHeight="false" outlineLevel="0" collapsed="false">
      <c r="A284" s="86" t="s">
        <v>1604</v>
      </c>
      <c r="B284" s="86"/>
      <c r="C284" s="132" t="s">
        <v>1605</v>
      </c>
      <c r="D284" s="109"/>
      <c r="E284" s="109" t="s">
        <v>197</v>
      </c>
      <c r="F284" s="97" t="n">
        <v>1</v>
      </c>
      <c r="G284" s="172"/>
      <c r="H284" s="172"/>
    </row>
    <row r="285" s="90" customFormat="true" ht="12.75" hidden="false" customHeight="false" outlineLevel="0" collapsed="false">
      <c r="A285" s="86" t="s">
        <v>1606</v>
      </c>
      <c r="B285" s="86"/>
      <c r="C285" s="103" t="s">
        <v>1401</v>
      </c>
      <c r="D285" s="109" t="s">
        <v>1326</v>
      </c>
      <c r="E285" s="109" t="s">
        <v>285</v>
      </c>
      <c r="F285" s="97" t="n">
        <v>1</v>
      </c>
      <c r="G285" s="172"/>
      <c r="H285" s="172"/>
    </row>
    <row r="286" s="90" customFormat="true" ht="12.75" hidden="false" customHeight="false" outlineLevel="0" collapsed="false">
      <c r="A286" s="86" t="s">
        <v>1607</v>
      </c>
      <c r="B286" s="86"/>
      <c r="C286" s="103" t="s">
        <v>1403</v>
      </c>
      <c r="D286" s="109" t="s">
        <v>1329</v>
      </c>
      <c r="E286" s="109" t="s">
        <v>285</v>
      </c>
      <c r="F286" s="97" t="n">
        <v>1</v>
      </c>
      <c r="G286" s="172"/>
      <c r="H286" s="172"/>
    </row>
    <row r="287" s="90" customFormat="true" ht="12.75" hidden="false" customHeight="false" outlineLevel="0" collapsed="false">
      <c r="A287" s="86" t="s">
        <v>1608</v>
      </c>
      <c r="B287" s="86"/>
      <c r="C287" s="103" t="s">
        <v>1333</v>
      </c>
      <c r="D287" s="109"/>
      <c r="E287" s="109" t="s">
        <v>285</v>
      </c>
      <c r="F287" s="97" t="n">
        <v>7</v>
      </c>
      <c r="G287" s="172"/>
      <c r="H287" s="172"/>
    </row>
    <row r="288" s="90" customFormat="true" ht="25.5" hidden="false" customHeight="false" outlineLevel="0" collapsed="false">
      <c r="A288" s="86" t="s">
        <v>1609</v>
      </c>
      <c r="B288" s="86"/>
      <c r="C288" s="132" t="s">
        <v>1610</v>
      </c>
      <c r="D288" s="109"/>
      <c r="E288" s="109" t="s">
        <v>197</v>
      </c>
      <c r="F288" s="97" t="n">
        <v>1</v>
      </c>
      <c r="G288" s="172"/>
      <c r="H288" s="172"/>
    </row>
    <row r="289" s="90" customFormat="true" ht="12.75" hidden="false" customHeight="false" outlineLevel="0" collapsed="false">
      <c r="A289" s="86" t="s">
        <v>1611</v>
      </c>
      <c r="B289" s="86"/>
      <c r="C289" s="103" t="s">
        <v>1612</v>
      </c>
      <c r="D289" s="109"/>
      <c r="E289" s="109" t="s">
        <v>285</v>
      </c>
      <c r="F289" s="97" t="n">
        <v>1</v>
      </c>
      <c r="G289" s="172"/>
      <c r="H289" s="172"/>
    </row>
    <row r="290" s="90" customFormat="true" ht="12.75" hidden="false" customHeight="false" outlineLevel="0" collapsed="false">
      <c r="A290" s="86" t="s">
        <v>1613</v>
      </c>
      <c r="B290" s="86"/>
      <c r="C290" s="103" t="s">
        <v>1403</v>
      </c>
      <c r="D290" s="109" t="s">
        <v>1329</v>
      </c>
      <c r="E290" s="109" t="s">
        <v>285</v>
      </c>
      <c r="F290" s="97" t="n">
        <v>1</v>
      </c>
      <c r="G290" s="172"/>
      <c r="H290" s="172"/>
    </row>
    <row r="291" s="90" customFormat="true" ht="12.75" hidden="false" customHeight="false" outlineLevel="0" collapsed="false">
      <c r="A291" s="86" t="s">
        <v>1614</v>
      </c>
      <c r="B291" s="86"/>
      <c r="C291" s="103" t="s">
        <v>1333</v>
      </c>
      <c r="D291" s="109"/>
      <c r="E291" s="109" t="s">
        <v>285</v>
      </c>
      <c r="F291" s="97" t="n">
        <v>9</v>
      </c>
      <c r="G291" s="172"/>
      <c r="H291" s="172"/>
    </row>
    <row r="292" s="90" customFormat="true" ht="25.5" hidden="false" customHeight="false" outlineLevel="0" collapsed="false">
      <c r="A292" s="86" t="s">
        <v>1615</v>
      </c>
      <c r="B292" s="86"/>
      <c r="C292" s="132" t="s">
        <v>1616</v>
      </c>
      <c r="D292" s="109"/>
      <c r="E292" s="109" t="s">
        <v>197</v>
      </c>
      <c r="F292" s="97" t="n">
        <v>1</v>
      </c>
      <c r="G292" s="172"/>
      <c r="H292" s="172"/>
    </row>
    <row r="293" s="90" customFormat="true" ht="12.75" hidden="false" customHeight="false" outlineLevel="0" collapsed="false">
      <c r="A293" s="86" t="s">
        <v>1617</v>
      </c>
      <c r="B293" s="86"/>
      <c r="C293" s="103" t="s">
        <v>1401</v>
      </c>
      <c r="D293" s="109" t="s">
        <v>1326</v>
      </c>
      <c r="E293" s="109" t="s">
        <v>285</v>
      </c>
      <c r="F293" s="97" t="n">
        <v>1</v>
      </c>
      <c r="G293" s="172"/>
      <c r="H293" s="172"/>
    </row>
    <row r="294" s="90" customFormat="true" ht="12.75" hidden="false" customHeight="false" outlineLevel="0" collapsed="false">
      <c r="A294" s="86" t="s">
        <v>1618</v>
      </c>
      <c r="B294" s="86"/>
      <c r="C294" s="103" t="s">
        <v>1403</v>
      </c>
      <c r="D294" s="109" t="s">
        <v>1329</v>
      </c>
      <c r="E294" s="109" t="s">
        <v>285</v>
      </c>
      <c r="F294" s="97" t="n">
        <v>1</v>
      </c>
      <c r="G294" s="172"/>
      <c r="H294" s="172"/>
    </row>
    <row r="295" s="90" customFormat="true" ht="12.75" hidden="false" customHeight="false" outlineLevel="0" collapsed="false">
      <c r="A295" s="86" t="s">
        <v>1619</v>
      </c>
      <c r="B295" s="86"/>
      <c r="C295" s="103" t="s">
        <v>1333</v>
      </c>
      <c r="D295" s="109"/>
      <c r="E295" s="109" t="s">
        <v>285</v>
      </c>
      <c r="F295" s="97" t="n">
        <v>4</v>
      </c>
      <c r="G295" s="172"/>
      <c r="H295" s="172"/>
    </row>
    <row r="296" s="90" customFormat="true" ht="25.5" hidden="false" customHeight="false" outlineLevel="0" collapsed="false">
      <c r="A296" s="86" t="s">
        <v>1620</v>
      </c>
      <c r="B296" s="86"/>
      <c r="C296" s="132" t="s">
        <v>1621</v>
      </c>
      <c r="D296" s="109"/>
      <c r="E296" s="109" t="s">
        <v>197</v>
      </c>
      <c r="F296" s="97" t="n">
        <v>1</v>
      </c>
      <c r="G296" s="172"/>
      <c r="H296" s="172"/>
    </row>
    <row r="297" s="90" customFormat="true" ht="12.75" hidden="false" customHeight="false" outlineLevel="0" collapsed="false">
      <c r="A297" s="86" t="s">
        <v>1622</v>
      </c>
      <c r="B297" s="86"/>
      <c r="C297" s="103" t="s">
        <v>1401</v>
      </c>
      <c r="D297" s="109" t="s">
        <v>1326</v>
      </c>
      <c r="E297" s="109" t="s">
        <v>285</v>
      </c>
      <c r="F297" s="97" t="n">
        <v>1</v>
      </c>
      <c r="G297" s="172"/>
      <c r="H297" s="172"/>
    </row>
    <row r="298" s="90" customFormat="true" ht="12.75" hidden="false" customHeight="false" outlineLevel="0" collapsed="false">
      <c r="A298" s="86" t="s">
        <v>1623</v>
      </c>
      <c r="B298" s="86"/>
      <c r="C298" s="103" t="s">
        <v>1403</v>
      </c>
      <c r="D298" s="109" t="s">
        <v>1329</v>
      </c>
      <c r="E298" s="109" t="s">
        <v>285</v>
      </c>
      <c r="F298" s="97" t="n">
        <v>1</v>
      </c>
      <c r="G298" s="172"/>
      <c r="H298" s="172"/>
    </row>
    <row r="299" s="90" customFormat="true" ht="12.75" hidden="false" customHeight="false" outlineLevel="0" collapsed="false">
      <c r="A299" s="86" t="s">
        <v>1624</v>
      </c>
      <c r="B299" s="86"/>
      <c r="C299" s="103" t="s">
        <v>1333</v>
      </c>
      <c r="D299" s="109"/>
      <c r="E299" s="109" t="s">
        <v>285</v>
      </c>
      <c r="F299" s="97" t="n">
        <v>5</v>
      </c>
      <c r="G299" s="172"/>
      <c r="H299" s="172"/>
    </row>
    <row r="300" s="90" customFormat="true" ht="25.5" hidden="false" customHeight="false" outlineLevel="0" collapsed="false">
      <c r="A300" s="86" t="s">
        <v>1625</v>
      </c>
      <c r="B300" s="86"/>
      <c r="C300" s="132" t="s">
        <v>1626</v>
      </c>
      <c r="D300" s="109"/>
      <c r="E300" s="109" t="s">
        <v>197</v>
      </c>
      <c r="F300" s="97" t="n">
        <v>1</v>
      </c>
      <c r="G300" s="172"/>
      <c r="H300" s="172"/>
    </row>
    <row r="301" s="90" customFormat="true" ht="12.75" hidden="false" customHeight="false" outlineLevel="0" collapsed="false">
      <c r="A301" s="86" t="s">
        <v>1627</v>
      </c>
      <c r="B301" s="86"/>
      <c r="C301" s="103" t="s">
        <v>1628</v>
      </c>
      <c r="D301" s="109"/>
      <c r="E301" s="109" t="s">
        <v>285</v>
      </c>
      <c r="F301" s="97" t="n">
        <v>1</v>
      </c>
      <c r="G301" s="172"/>
      <c r="H301" s="172"/>
    </row>
    <row r="302" s="90" customFormat="true" ht="12.75" hidden="false" customHeight="false" outlineLevel="0" collapsed="false">
      <c r="A302" s="86" t="s">
        <v>1629</v>
      </c>
      <c r="B302" s="86"/>
      <c r="C302" s="103" t="s">
        <v>1403</v>
      </c>
      <c r="D302" s="109" t="s">
        <v>1329</v>
      </c>
      <c r="E302" s="109" t="s">
        <v>285</v>
      </c>
      <c r="F302" s="97" t="n">
        <v>1</v>
      </c>
      <c r="G302" s="172"/>
      <c r="H302" s="172"/>
    </row>
    <row r="303" s="90" customFormat="true" ht="12.75" hidden="false" customHeight="false" outlineLevel="0" collapsed="false">
      <c r="A303" s="86" t="s">
        <v>1630</v>
      </c>
      <c r="B303" s="86"/>
      <c r="C303" s="103" t="s">
        <v>1333</v>
      </c>
      <c r="D303" s="109"/>
      <c r="E303" s="109" t="s">
        <v>285</v>
      </c>
      <c r="F303" s="97" t="n">
        <v>3</v>
      </c>
      <c r="G303" s="172"/>
      <c r="H303" s="172"/>
    </row>
    <row r="304" s="90" customFormat="true" ht="12.75" hidden="false" customHeight="false" outlineLevel="0" collapsed="false">
      <c r="A304" s="86" t="s">
        <v>1631</v>
      </c>
      <c r="B304" s="86"/>
      <c r="C304" s="132" t="s">
        <v>1632</v>
      </c>
      <c r="D304" s="109"/>
      <c r="E304" s="109" t="s">
        <v>197</v>
      </c>
      <c r="F304" s="97" t="n">
        <v>1</v>
      </c>
      <c r="G304" s="172"/>
      <c r="H304" s="172"/>
    </row>
    <row r="305" s="90" customFormat="true" ht="12.75" hidden="false" customHeight="false" outlineLevel="0" collapsed="false">
      <c r="A305" s="86" t="s">
        <v>1633</v>
      </c>
      <c r="B305" s="86"/>
      <c r="C305" s="103" t="s">
        <v>1424</v>
      </c>
      <c r="D305" s="109" t="s">
        <v>1326</v>
      </c>
      <c r="E305" s="109" t="s">
        <v>1458</v>
      </c>
      <c r="F305" s="97" t="n">
        <v>1</v>
      </c>
      <c r="G305" s="172"/>
      <c r="H305" s="172"/>
    </row>
    <row r="306" s="90" customFormat="true" ht="12.75" hidden="false" customHeight="false" outlineLevel="0" collapsed="false">
      <c r="A306" s="86" t="s">
        <v>1634</v>
      </c>
      <c r="B306" s="86"/>
      <c r="C306" s="103" t="s">
        <v>1635</v>
      </c>
      <c r="D306" s="109"/>
      <c r="E306" s="109" t="s">
        <v>285</v>
      </c>
      <c r="F306" s="97" t="n">
        <v>1</v>
      </c>
      <c r="G306" s="172"/>
      <c r="H306" s="172"/>
    </row>
    <row r="307" s="90" customFormat="true" ht="12.75" hidden="false" customHeight="false" outlineLevel="0" collapsed="false">
      <c r="A307" s="86" t="s">
        <v>1636</v>
      </c>
      <c r="B307" s="86"/>
      <c r="C307" s="103" t="s">
        <v>1637</v>
      </c>
      <c r="D307" s="109"/>
      <c r="E307" s="109" t="s">
        <v>285</v>
      </c>
      <c r="F307" s="97" t="n">
        <v>1</v>
      </c>
      <c r="G307" s="172"/>
      <c r="H307" s="172"/>
    </row>
    <row r="308" s="90" customFormat="true" ht="12.75" hidden="false" customHeight="false" outlineLevel="0" collapsed="false">
      <c r="A308" s="86" t="s">
        <v>1638</v>
      </c>
      <c r="B308" s="86"/>
      <c r="C308" s="132" t="s">
        <v>1338</v>
      </c>
      <c r="D308" s="109"/>
      <c r="E308" s="109" t="s">
        <v>285</v>
      </c>
      <c r="F308" s="97" t="n">
        <v>8</v>
      </c>
      <c r="G308" s="172"/>
      <c r="H308" s="172"/>
    </row>
    <row r="309" s="90" customFormat="true" ht="12.75" hidden="false" customHeight="false" outlineLevel="0" collapsed="false">
      <c r="A309" s="86" t="s">
        <v>1639</v>
      </c>
      <c r="B309" s="86"/>
      <c r="C309" s="103" t="s">
        <v>1640</v>
      </c>
      <c r="D309" s="109"/>
      <c r="E309" s="109" t="s">
        <v>285</v>
      </c>
      <c r="F309" s="97" t="n">
        <v>8</v>
      </c>
      <c r="G309" s="172"/>
      <c r="H309" s="172"/>
    </row>
    <row r="310" s="90" customFormat="true" ht="12.75" hidden="false" customHeight="false" outlineLevel="0" collapsed="false">
      <c r="A310" s="86" t="s">
        <v>1641</v>
      </c>
      <c r="B310" s="86"/>
      <c r="C310" s="103" t="s">
        <v>1642</v>
      </c>
      <c r="D310" s="109"/>
      <c r="E310" s="109" t="s">
        <v>285</v>
      </c>
      <c r="F310" s="97" t="n">
        <v>1</v>
      </c>
      <c r="G310" s="172"/>
      <c r="H310" s="172"/>
    </row>
    <row r="311" s="90" customFormat="true" ht="12.75" hidden="false" customHeight="false" outlineLevel="0" collapsed="false">
      <c r="A311" s="86" t="s">
        <v>1643</v>
      </c>
      <c r="B311" s="86"/>
      <c r="C311" s="103" t="s">
        <v>1644</v>
      </c>
      <c r="D311" s="109"/>
      <c r="E311" s="109" t="s">
        <v>285</v>
      </c>
      <c r="F311" s="97" t="n">
        <v>1</v>
      </c>
      <c r="G311" s="172"/>
      <c r="H311" s="172"/>
    </row>
    <row r="312" s="90" customFormat="true" ht="12.75" hidden="false" customHeight="false" outlineLevel="0" collapsed="false">
      <c r="A312" s="86" t="s">
        <v>1645</v>
      </c>
      <c r="B312" s="86"/>
      <c r="C312" s="173" t="s">
        <v>1646</v>
      </c>
      <c r="D312" s="109"/>
      <c r="E312" s="109"/>
      <c r="F312" s="97"/>
      <c r="G312" s="172"/>
      <c r="H312" s="172"/>
    </row>
    <row r="313" s="90" customFormat="true" ht="12.75" hidden="false" customHeight="false" outlineLevel="0" collapsed="false">
      <c r="A313" s="86" t="s">
        <v>1647</v>
      </c>
      <c r="B313" s="86"/>
      <c r="C313" s="101" t="s">
        <v>1648</v>
      </c>
      <c r="D313" s="109"/>
      <c r="E313" s="109" t="s">
        <v>394</v>
      </c>
      <c r="F313" s="97" t="n">
        <v>4139</v>
      </c>
      <c r="G313" s="172"/>
      <c r="H313" s="172"/>
    </row>
    <row r="314" s="90" customFormat="true" ht="12.75" hidden="false" customHeight="false" outlineLevel="0" collapsed="false">
      <c r="A314" s="86" t="s">
        <v>1649</v>
      </c>
      <c r="B314" s="86"/>
      <c r="C314" s="101" t="s">
        <v>1650</v>
      </c>
      <c r="D314" s="109"/>
      <c r="E314" s="109" t="s">
        <v>394</v>
      </c>
      <c r="F314" s="97" t="n">
        <v>2509</v>
      </c>
      <c r="G314" s="172"/>
      <c r="H314" s="172"/>
    </row>
    <row r="315" s="90" customFormat="true" ht="12.75" hidden="false" customHeight="false" outlineLevel="0" collapsed="false">
      <c r="A315" s="86" t="s">
        <v>1651</v>
      </c>
      <c r="B315" s="86"/>
      <c r="C315" s="101" t="s">
        <v>1652</v>
      </c>
      <c r="D315" s="109"/>
      <c r="E315" s="109" t="s">
        <v>394</v>
      </c>
      <c r="F315" s="97" t="n">
        <v>796</v>
      </c>
      <c r="G315" s="172"/>
      <c r="H315" s="172"/>
    </row>
    <row r="316" s="90" customFormat="true" ht="12.75" hidden="false" customHeight="false" outlineLevel="0" collapsed="false">
      <c r="A316" s="86" t="s">
        <v>1653</v>
      </c>
      <c r="B316" s="86"/>
      <c r="C316" s="101" t="s">
        <v>1654</v>
      </c>
      <c r="D316" s="109"/>
      <c r="E316" s="109" t="s">
        <v>394</v>
      </c>
      <c r="F316" s="97" t="n">
        <v>8600</v>
      </c>
      <c r="G316" s="172"/>
      <c r="H316" s="172"/>
    </row>
    <row r="317" s="90" customFormat="true" ht="12.75" hidden="false" customHeight="false" outlineLevel="0" collapsed="false">
      <c r="A317" s="86" t="s">
        <v>1655</v>
      </c>
      <c r="B317" s="86"/>
      <c r="C317" s="101" t="s">
        <v>1656</v>
      </c>
      <c r="D317" s="109"/>
      <c r="E317" s="109" t="s">
        <v>394</v>
      </c>
      <c r="F317" s="97" t="n">
        <v>758</v>
      </c>
      <c r="G317" s="172"/>
      <c r="H317" s="172"/>
    </row>
    <row r="318" s="90" customFormat="true" ht="12.75" hidden="false" customHeight="false" outlineLevel="0" collapsed="false">
      <c r="A318" s="86" t="s">
        <v>1657</v>
      </c>
      <c r="B318" s="86"/>
      <c r="C318" s="132" t="s">
        <v>1658</v>
      </c>
      <c r="D318" s="109"/>
      <c r="E318" s="109" t="s">
        <v>394</v>
      </c>
      <c r="F318" s="97" t="n">
        <v>1028</v>
      </c>
      <c r="G318" s="172"/>
      <c r="H318" s="172"/>
    </row>
    <row r="319" s="90" customFormat="true" ht="12.75" hidden="false" customHeight="false" outlineLevel="0" collapsed="false">
      <c r="A319" s="86" t="s">
        <v>1659</v>
      </c>
      <c r="B319" s="86"/>
      <c r="C319" s="132" t="s">
        <v>1660</v>
      </c>
      <c r="D319" s="109"/>
      <c r="E319" s="109" t="s">
        <v>394</v>
      </c>
      <c r="F319" s="97" t="n">
        <v>1123</v>
      </c>
      <c r="G319" s="172"/>
      <c r="H319" s="172"/>
    </row>
    <row r="320" s="90" customFormat="true" ht="12.75" hidden="false" customHeight="false" outlineLevel="0" collapsed="false">
      <c r="A320" s="86" t="s">
        <v>1661</v>
      </c>
      <c r="B320" s="86"/>
      <c r="C320" s="101" t="s">
        <v>1662</v>
      </c>
      <c r="D320" s="109"/>
      <c r="E320" s="109" t="s">
        <v>394</v>
      </c>
      <c r="F320" s="97" t="n">
        <v>910</v>
      </c>
      <c r="G320" s="172"/>
      <c r="H320" s="172"/>
    </row>
    <row r="321" s="90" customFormat="true" ht="12.75" hidden="false" customHeight="false" outlineLevel="0" collapsed="false">
      <c r="A321" s="86" t="s">
        <v>1663</v>
      </c>
      <c r="B321" s="86"/>
      <c r="C321" s="101" t="s">
        <v>1664</v>
      </c>
      <c r="D321" s="109"/>
      <c r="E321" s="109" t="s">
        <v>394</v>
      </c>
      <c r="F321" s="97" t="n">
        <v>796</v>
      </c>
      <c r="G321" s="172"/>
      <c r="H321" s="172"/>
    </row>
    <row r="322" s="90" customFormat="true" ht="12.75" hidden="false" customHeight="false" outlineLevel="0" collapsed="false">
      <c r="A322" s="86" t="s">
        <v>1665</v>
      </c>
      <c r="B322" s="86"/>
      <c r="C322" s="101" t="s">
        <v>1666</v>
      </c>
      <c r="D322" s="109"/>
      <c r="E322" s="109" t="s">
        <v>394</v>
      </c>
      <c r="F322" s="97" t="n">
        <v>318</v>
      </c>
      <c r="G322" s="172"/>
      <c r="H322" s="172"/>
    </row>
    <row r="323" s="90" customFormat="true" ht="12.75" hidden="false" customHeight="false" outlineLevel="0" collapsed="false">
      <c r="A323" s="86" t="s">
        <v>1667</v>
      </c>
      <c r="B323" s="86"/>
      <c r="C323" s="101" t="s">
        <v>1668</v>
      </c>
      <c r="D323" s="109"/>
      <c r="E323" s="109" t="s">
        <v>394</v>
      </c>
      <c r="F323" s="97" t="n">
        <v>270</v>
      </c>
      <c r="G323" s="172"/>
      <c r="H323" s="172"/>
    </row>
    <row r="324" s="90" customFormat="true" ht="12.75" hidden="false" customHeight="false" outlineLevel="0" collapsed="false">
      <c r="A324" s="86" t="s">
        <v>1669</v>
      </c>
      <c r="B324" s="86"/>
      <c r="C324" s="101" t="s">
        <v>1670</v>
      </c>
      <c r="D324" s="109"/>
      <c r="E324" s="109" t="s">
        <v>394</v>
      </c>
      <c r="F324" s="97" t="n">
        <v>323</v>
      </c>
      <c r="G324" s="172"/>
      <c r="H324" s="172"/>
    </row>
    <row r="325" s="90" customFormat="true" ht="12.75" hidden="false" customHeight="false" outlineLevel="0" collapsed="false">
      <c r="A325" s="86" t="s">
        <v>1671</v>
      </c>
      <c r="B325" s="86"/>
      <c r="C325" s="101" t="s">
        <v>1672</v>
      </c>
      <c r="D325" s="109"/>
      <c r="E325" s="109" t="s">
        <v>394</v>
      </c>
      <c r="F325" s="97" t="n">
        <v>869</v>
      </c>
      <c r="G325" s="172"/>
      <c r="H325" s="172"/>
    </row>
    <row r="326" s="90" customFormat="true" ht="12.75" hidden="false" customHeight="false" outlineLevel="0" collapsed="false">
      <c r="A326" s="86" t="s">
        <v>1673</v>
      </c>
      <c r="B326" s="86"/>
      <c r="C326" s="101" t="s">
        <v>1674</v>
      </c>
      <c r="D326" s="109"/>
      <c r="E326" s="109" t="s">
        <v>394</v>
      </c>
      <c r="F326" s="97" t="n">
        <v>190</v>
      </c>
      <c r="G326" s="172"/>
      <c r="H326" s="172"/>
    </row>
    <row r="327" s="90" customFormat="true" ht="12.75" hidden="false" customHeight="false" outlineLevel="0" collapsed="false">
      <c r="A327" s="86" t="s">
        <v>1675</v>
      </c>
      <c r="B327" s="86"/>
      <c r="C327" s="101" t="s">
        <v>1676</v>
      </c>
      <c r="D327" s="109"/>
      <c r="E327" s="109" t="s">
        <v>394</v>
      </c>
      <c r="F327" s="97" t="n">
        <v>24</v>
      </c>
      <c r="G327" s="172"/>
      <c r="H327" s="172"/>
    </row>
    <row r="328" s="90" customFormat="true" ht="12.75" hidden="false" customHeight="false" outlineLevel="0" collapsed="false">
      <c r="A328" s="86" t="s">
        <v>1677</v>
      </c>
      <c r="B328" s="86"/>
      <c r="C328" s="101" t="s">
        <v>1678</v>
      </c>
      <c r="D328" s="109"/>
      <c r="E328" s="109" t="s">
        <v>394</v>
      </c>
      <c r="F328" s="97" t="n">
        <v>144</v>
      </c>
      <c r="G328" s="172"/>
      <c r="H328" s="172"/>
    </row>
    <row r="329" s="90" customFormat="true" ht="12.75" hidden="false" customHeight="false" outlineLevel="0" collapsed="false">
      <c r="A329" s="86" t="s">
        <v>1679</v>
      </c>
      <c r="B329" s="86"/>
      <c r="C329" s="101" t="s">
        <v>1680</v>
      </c>
      <c r="D329" s="109"/>
      <c r="E329" s="109" t="s">
        <v>394</v>
      </c>
      <c r="F329" s="97" t="n">
        <v>131</v>
      </c>
      <c r="G329" s="172"/>
      <c r="H329" s="172"/>
    </row>
    <row r="330" s="90" customFormat="true" ht="12.75" hidden="false" customHeight="false" outlineLevel="0" collapsed="false">
      <c r="A330" s="86" t="s">
        <v>1681</v>
      </c>
      <c r="B330" s="86"/>
      <c r="C330" s="132" t="s">
        <v>1682</v>
      </c>
      <c r="D330" s="109"/>
      <c r="E330" s="109" t="s">
        <v>394</v>
      </c>
      <c r="F330" s="97" t="n">
        <v>520</v>
      </c>
      <c r="G330" s="172"/>
      <c r="H330" s="172"/>
    </row>
    <row r="331" s="90" customFormat="true" ht="12.75" hidden="false" customHeight="false" outlineLevel="0" collapsed="false">
      <c r="A331" s="86" t="s">
        <v>1683</v>
      </c>
      <c r="B331" s="86"/>
      <c r="C331" s="132" t="s">
        <v>1684</v>
      </c>
      <c r="D331" s="109"/>
      <c r="E331" s="109" t="s">
        <v>394</v>
      </c>
      <c r="F331" s="97" t="n">
        <v>134</v>
      </c>
      <c r="G331" s="172"/>
      <c r="H331" s="172"/>
    </row>
    <row r="332" s="90" customFormat="true" ht="12.75" hidden="false" customHeight="false" outlineLevel="0" collapsed="false">
      <c r="A332" s="86" t="s">
        <v>1685</v>
      </c>
      <c r="B332" s="86"/>
      <c r="C332" s="132" t="s">
        <v>1686</v>
      </c>
      <c r="D332" s="109"/>
      <c r="E332" s="109" t="s">
        <v>394</v>
      </c>
      <c r="F332" s="97" t="n">
        <v>570</v>
      </c>
      <c r="G332" s="172"/>
      <c r="H332" s="172"/>
    </row>
    <row r="333" s="90" customFormat="true" ht="25.5" hidden="false" customHeight="false" outlineLevel="0" collapsed="false">
      <c r="A333" s="86" t="s">
        <v>1687</v>
      </c>
      <c r="B333" s="86"/>
      <c r="C333" s="132" t="s">
        <v>1688</v>
      </c>
      <c r="D333" s="109"/>
      <c r="E333" s="109" t="s">
        <v>1504</v>
      </c>
      <c r="F333" s="97" t="n">
        <v>1</v>
      </c>
      <c r="G333" s="172"/>
      <c r="H333" s="172"/>
    </row>
    <row r="334" s="90" customFormat="true" ht="12.75" hidden="false" customHeight="false" outlineLevel="0" collapsed="false">
      <c r="A334" s="86" t="s">
        <v>1689</v>
      </c>
      <c r="B334" s="86"/>
      <c r="C334" s="173" t="s">
        <v>1690</v>
      </c>
      <c r="D334" s="109"/>
      <c r="E334" s="109"/>
      <c r="F334" s="97"/>
      <c r="G334" s="172"/>
      <c r="H334" s="172"/>
    </row>
    <row r="335" s="90" customFormat="true" ht="38.25" hidden="false" customHeight="false" outlineLevel="0" collapsed="false">
      <c r="A335" s="86" t="s">
        <v>1691</v>
      </c>
      <c r="B335" s="86"/>
      <c r="C335" s="132" t="s">
        <v>1692</v>
      </c>
      <c r="D335" s="109"/>
      <c r="E335" s="109" t="s">
        <v>285</v>
      </c>
      <c r="F335" s="97" t="n">
        <v>22</v>
      </c>
      <c r="G335" s="172"/>
      <c r="H335" s="172"/>
    </row>
    <row r="336" s="90" customFormat="true" ht="25.5" hidden="false" customHeight="false" outlineLevel="0" collapsed="false">
      <c r="A336" s="86" t="s">
        <v>1693</v>
      </c>
      <c r="B336" s="86"/>
      <c r="C336" s="132" t="s">
        <v>1694</v>
      </c>
      <c r="D336" s="109"/>
      <c r="E336" s="109" t="s">
        <v>285</v>
      </c>
      <c r="F336" s="97" t="n">
        <v>17</v>
      </c>
      <c r="G336" s="172"/>
      <c r="H336" s="172"/>
    </row>
    <row r="337" s="90" customFormat="true" ht="38.25" hidden="false" customHeight="false" outlineLevel="0" collapsed="false">
      <c r="A337" s="86" t="s">
        <v>1695</v>
      </c>
      <c r="B337" s="86"/>
      <c r="C337" s="132" t="s">
        <v>1696</v>
      </c>
      <c r="D337" s="109"/>
      <c r="E337" s="109" t="s">
        <v>394</v>
      </c>
      <c r="F337" s="97" t="n">
        <v>117</v>
      </c>
      <c r="G337" s="172"/>
      <c r="H337" s="172"/>
    </row>
    <row r="338" s="90" customFormat="true" ht="38.25" hidden="false" customHeight="false" outlineLevel="0" collapsed="false">
      <c r="A338" s="86" t="s">
        <v>1697</v>
      </c>
      <c r="B338" s="86"/>
      <c r="C338" s="132" t="s">
        <v>1698</v>
      </c>
      <c r="D338" s="109"/>
      <c r="E338" s="109" t="s">
        <v>285</v>
      </c>
      <c r="F338" s="97" t="n">
        <v>19</v>
      </c>
      <c r="G338" s="172"/>
      <c r="H338" s="172"/>
    </row>
    <row r="339" s="90" customFormat="true" ht="12.75" hidden="false" customHeight="false" outlineLevel="0" collapsed="false">
      <c r="A339" s="86" t="s">
        <v>1699</v>
      </c>
      <c r="B339" s="86"/>
      <c r="C339" s="132" t="s">
        <v>1700</v>
      </c>
      <c r="D339" s="109"/>
      <c r="E339" s="109" t="s">
        <v>285</v>
      </c>
      <c r="F339" s="97" t="n">
        <v>5</v>
      </c>
      <c r="G339" s="172"/>
      <c r="H339" s="172"/>
    </row>
    <row r="340" s="90" customFormat="true" ht="25.5" hidden="false" customHeight="false" outlineLevel="0" collapsed="false">
      <c r="A340" s="86" t="s">
        <v>1701</v>
      </c>
      <c r="B340" s="86"/>
      <c r="C340" s="132" t="s">
        <v>1702</v>
      </c>
      <c r="D340" s="109"/>
      <c r="E340" s="109" t="s">
        <v>285</v>
      </c>
      <c r="F340" s="97" t="n">
        <v>16</v>
      </c>
      <c r="G340" s="172"/>
      <c r="H340" s="172"/>
    </row>
    <row r="341" s="90" customFormat="true" ht="12.75" hidden="false" customHeight="false" outlineLevel="0" collapsed="false">
      <c r="A341" s="86" t="s">
        <v>1703</v>
      </c>
      <c r="B341" s="86"/>
      <c r="C341" s="132" t="s">
        <v>1704</v>
      </c>
      <c r="D341" s="109"/>
      <c r="E341" s="109" t="s">
        <v>285</v>
      </c>
      <c r="F341" s="97" t="n">
        <v>8</v>
      </c>
      <c r="G341" s="172"/>
      <c r="H341" s="172"/>
    </row>
    <row r="342" s="90" customFormat="true" ht="25.5" hidden="false" customHeight="false" outlineLevel="0" collapsed="false">
      <c r="A342" s="86" t="s">
        <v>1705</v>
      </c>
      <c r="B342" s="86"/>
      <c r="C342" s="132" t="s">
        <v>1706</v>
      </c>
      <c r="D342" s="109"/>
      <c r="E342" s="109" t="s">
        <v>285</v>
      </c>
      <c r="F342" s="97" t="n">
        <v>5</v>
      </c>
      <c r="G342" s="172"/>
      <c r="H342" s="172"/>
    </row>
    <row r="343" s="90" customFormat="true" ht="25.5" hidden="false" customHeight="false" outlineLevel="0" collapsed="false">
      <c r="A343" s="86" t="s">
        <v>1707</v>
      </c>
      <c r="B343" s="86"/>
      <c r="C343" s="132" t="s">
        <v>1708</v>
      </c>
      <c r="D343" s="109"/>
      <c r="E343" s="109" t="s">
        <v>285</v>
      </c>
      <c r="F343" s="97" t="n">
        <v>8</v>
      </c>
      <c r="G343" s="172"/>
      <c r="H343" s="172"/>
    </row>
    <row r="344" s="90" customFormat="true" ht="25.5" hidden="false" customHeight="false" outlineLevel="0" collapsed="false">
      <c r="A344" s="86" t="s">
        <v>1709</v>
      </c>
      <c r="B344" s="86"/>
      <c r="C344" s="132" t="s">
        <v>1710</v>
      </c>
      <c r="D344" s="109"/>
      <c r="E344" s="109" t="s">
        <v>285</v>
      </c>
      <c r="F344" s="97" t="n">
        <v>48</v>
      </c>
      <c r="G344" s="172"/>
      <c r="H344" s="172"/>
    </row>
    <row r="345" s="90" customFormat="true" ht="38.25" hidden="false" customHeight="false" outlineLevel="0" collapsed="false">
      <c r="A345" s="86" t="s">
        <v>1711</v>
      </c>
      <c r="B345" s="86"/>
      <c r="C345" s="132" t="s">
        <v>1712</v>
      </c>
      <c r="D345" s="109"/>
      <c r="E345" s="109" t="s">
        <v>285</v>
      </c>
      <c r="F345" s="97" t="n">
        <v>8</v>
      </c>
      <c r="G345" s="172"/>
      <c r="H345" s="172"/>
    </row>
    <row r="346" s="90" customFormat="true" ht="38.25" hidden="false" customHeight="false" outlineLevel="0" collapsed="false">
      <c r="A346" s="86" t="s">
        <v>1713</v>
      </c>
      <c r="B346" s="86"/>
      <c r="C346" s="132" t="s">
        <v>1698</v>
      </c>
      <c r="D346" s="109"/>
      <c r="E346" s="109" t="s">
        <v>285</v>
      </c>
      <c r="F346" s="97" t="n">
        <v>45</v>
      </c>
      <c r="G346" s="172"/>
      <c r="H346" s="172"/>
    </row>
    <row r="347" s="90" customFormat="true" ht="25.5" hidden="false" customHeight="false" outlineLevel="0" collapsed="false">
      <c r="A347" s="86" t="s">
        <v>1714</v>
      </c>
      <c r="B347" s="86"/>
      <c r="C347" s="132" t="s">
        <v>1715</v>
      </c>
      <c r="D347" s="109"/>
      <c r="E347" s="109" t="s">
        <v>285</v>
      </c>
      <c r="F347" s="97" t="n">
        <v>3</v>
      </c>
      <c r="G347" s="172"/>
      <c r="H347" s="172"/>
    </row>
    <row r="348" s="90" customFormat="true" ht="25.5" hidden="false" customHeight="false" outlineLevel="0" collapsed="false">
      <c r="A348" s="86" t="s">
        <v>1716</v>
      </c>
      <c r="B348" s="86"/>
      <c r="C348" s="132" t="s">
        <v>1717</v>
      </c>
      <c r="D348" s="109"/>
      <c r="E348" s="109" t="s">
        <v>285</v>
      </c>
      <c r="F348" s="97" t="n">
        <v>149</v>
      </c>
      <c r="G348" s="172"/>
      <c r="H348" s="172"/>
    </row>
    <row r="349" s="90" customFormat="true" ht="38.25" hidden="false" customHeight="false" outlineLevel="0" collapsed="false">
      <c r="A349" s="86" t="s">
        <v>1718</v>
      </c>
      <c r="B349" s="86"/>
      <c r="C349" s="132" t="s">
        <v>1719</v>
      </c>
      <c r="D349" s="109"/>
      <c r="E349" s="109" t="s">
        <v>285</v>
      </c>
      <c r="F349" s="97" t="n">
        <v>16</v>
      </c>
      <c r="G349" s="172"/>
      <c r="H349" s="172"/>
    </row>
    <row r="350" s="90" customFormat="true" ht="25.5" hidden="false" customHeight="false" outlineLevel="0" collapsed="false">
      <c r="A350" s="86" t="s">
        <v>1720</v>
      </c>
      <c r="B350" s="86"/>
      <c r="C350" s="132" t="s">
        <v>1721</v>
      </c>
      <c r="D350" s="109"/>
      <c r="E350" s="109" t="s">
        <v>285</v>
      </c>
      <c r="F350" s="97" t="n">
        <v>73</v>
      </c>
      <c r="G350" s="172"/>
      <c r="H350" s="172"/>
    </row>
    <row r="351" s="90" customFormat="true" ht="12.75" hidden="false" customHeight="false" outlineLevel="0" collapsed="false">
      <c r="A351" s="86" t="s">
        <v>1722</v>
      </c>
      <c r="B351" s="86"/>
      <c r="C351" s="132" t="s">
        <v>1723</v>
      </c>
      <c r="D351" s="109"/>
      <c r="E351" s="109" t="s">
        <v>285</v>
      </c>
      <c r="F351" s="97" t="n">
        <v>15</v>
      </c>
      <c r="G351" s="172"/>
      <c r="H351" s="172"/>
    </row>
    <row r="352" s="90" customFormat="true" ht="25.5" hidden="false" customHeight="false" outlineLevel="0" collapsed="false">
      <c r="A352" s="86" t="s">
        <v>1724</v>
      </c>
      <c r="B352" s="86"/>
      <c r="C352" s="132" t="s">
        <v>1725</v>
      </c>
      <c r="D352" s="109"/>
      <c r="E352" s="109" t="s">
        <v>285</v>
      </c>
      <c r="F352" s="97" t="n">
        <v>6</v>
      </c>
      <c r="G352" s="172"/>
      <c r="H352" s="172"/>
    </row>
    <row r="353" s="90" customFormat="true" ht="25.5" hidden="false" customHeight="false" outlineLevel="0" collapsed="false">
      <c r="A353" s="86" t="s">
        <v>1726</v>
      </c>
      <c r="B353" s="86"/>
      <c r="C353" s="132" t="s">
        <v>1727</v>
      </c>
      <c r="D353" s="109"/>
      <c r="E353" s="109" t="s">
        <v>285</v>
      </c>
      <c r="F353" s="97" t="n">
        <v>6</v>
      </c>
      <c r="G353" s="172"/>
      <c r="H353" s="172"/>
    </row>
    <row r="354" s="90" customFormat="true" ht="12.75" hidden="false" customHeight="false" outlineLevel="0" collapsed="false">
      <c r="A354" s="86" t="s">
        <v>1728</v>
      </c>
      <c r="B354" s="86"/>
      <c r="C354" s="132" t="s">
        <v>1729</v>
      </c>
      <c r="D354" s="109"/>
      <c r="E354" s="109" t="s">
        <v>394</v>
      </c>
      <c r="F354" s="97" t="n">
        <v>21</v>
      </c>
      <c r="G354" s="172"/>
      <c r="H354" s="172"/>
    </row>
    <row r="355" s="90" customFormat="true" ht="12.75" hidden="false" customHeight="false" outlineLevel="0" collapsed="false">
      <c r="A355" s="86" t="s">
        <v>1730</v>
      </c>
      <c r="B355" s="86"/>
      <c r="C355" s="132" t="s">
        <v>1731</v>
      </c>
      <c r="D355" s="109"/>
      <c r="E355" s="109" t="s">
        <v>285</v>
      </c>
      <c r="F355" s="97" t="n">
        <v>11</v>
      </c>
      <c r="G355" s="172"/>
      <c r="H355" s="172"/>
    </row>
    <row r="356" s="90" customFormat="true" ht="12.75" hidden="false" customHeight="false" outlineLevel="0" collapsed="false">
      <c r="A356" s="86" t="s">
        <v>1732</v>
      </c>
      <c r="B356" s="86"/>
      <c r="C356" s="132" t="s">
        <v>1733</v>
      </c>
      <c r="D356" s="109"/>
      <c r="E356" s="109" t="s">
        <v>285</v>
      </c>
      <c r="F356" s="97" t="n">
        <v>17</v>
      </c>
      <c r="G356" s="172"/>
      <c r="H356" s="172"/>
    </row>
    <row r="357" s="90" customFormat="true" ht="12.75" hidden="false" customHeight="false" outlineLevel="0" collapsed="false">
      <c r="A357" s="86" t="s">
        <v>1734</v>
      </c>
      <c r="B357" s="86"/>
      <c r="C357" s="101" t="s">
        <v>1735</v>
      </c>
      <c r="D357" s="109" t="s">
        <v>1736</v>
      </c>
      <c r="E357" s="109" t="s">
        <v>197</v>
      </c>
      <c r="F357" s="97" t="n">
        <v>417</v>
      </c>
      <c r="G357" s="172"/>
      <c r="H357" s="172"/>
    </row>
    <row r="358" s="90" customFormat="true" ht="25.5" hidden="false" customHeight="false" outlineLevel="0" collapsed="false">
      <c r="A358" s="86" t="s">
        <v>1737</v>
      </c>
      <c r="B358" s="86"/>
      <c r="C358" s="101" t="s">
        <v>1738</v>
      </c>
      <c r="D358" s="109" t="s">
        <v>1736</v>
      </c>
      <c r="E358" s="109" t="s">
        <v>197</v>
      </c>
      <c r="F358" s="97" t="n">
        <v>29</v>
      </c>
      <c r="G358" s="172"/>
      <c r="H358" s="172"/>
    </row>
    <row r="359" s="90" customFormat="true" ht="12.75" hidden="false" customHeight="false" outlineLevel="0" collapsed="false">
      <c r="A359" s="86" t="s">
        <v>1739</v>
      </c>
      <c r="B359" s="86"/>
      <c r="C359" s="101" t="s">
        <v>1740</v>
      </c>
      <c r="D359" s="109" t="s">
        <v>1736</v>
      </c>
      <c r="E359" s="109" t="s">
        <v>197</v>
      </c>
      <c r="F359" s="97" t="n">
        <v>2</v>
      </c>
      <c r="G359" s="172"/>
      <c r="H359" s="172"/>
    </row>
    <row r="360" s="90" customFormat="true" ht="12.75" hidden="false" customHeight="false" outlineLevel="0" collapsed="false">
      <c r="A360" s="86" t="s">
        <v>1741</v>
      </c>
      <c r="B360" s="86"/>
      <c r="C360" s="132" t="s">
        <v>1742</v>
      </c>
      <c r="D360" s="109"/>
      <c r="E360" s="109" t="s">
        <v>285</v>
      </c>
      <c r="F360" s="97" t="n">
        <v>30</v>
      </c>
      <c r="G360" s="172"/>
      <c r="H360" s="172"/>
    </row>
    <row r="361" s="90" customFormat="true" ht="12.75" hidden="false" customHeight="false" outlineLevel="0" collapsed="false">
      <c r="A361" s="86" t="s">
        <v>1743</v>
      </c>
      <c r="B361" s="86"/>
      <c r="C361" s="101" t="s">
        <v>1744</v>
      </c>
      <c r="D361" s="109" t="s">
        <v>1745</v>
      </c>
      <c r="E361" s="109" t="s">
        <v>394</v>
      </c>
      <c r="F361" s="97" t="n">
        <v>1061</v>
      </c>
      <c r="G361" s="172"/>
      <c r="H361" s="172"/>
    </row>
    <row r="362" s="90" customFormat="true" ht="12.75" hidden="false" customHeight="false" outlineLevel="0" collapsed="false">
      <c r="A362" s="86" t="s">
        <v>1746</v>
      </c>
      <c r="B362" s="86"/>
      <c r="C362" s="132" t="s">
        <v>1747</v>
      </c>
      <c r="D362" s="109"/>
      <c r="E362" s="109" t="s">
        <v>394</v>
      </c>
      <c r="F362" s="97" t="n">
        <v>1000</v>
      </c>
      <c r="G362" s="172"/>
      <c r="H362" s="172"/>
    </row>
    <row r="363" s="90" customFormat="true" ht="12.75" hidden="false" customHeight="false" outlineLevel="0" collapsed="false">
      <c r="A363" s="86" t="s">
        <v>1748</v>
      </c>
      <c r="B363" s="86"/>
      <c r="C363" s="132" t="s">
        <v>1749</v>
      </c>
      <c r="D363" s="109"/>
      <c r="E363" s="109" t="s">
        <v>1504</v>
      </c>
      <c r="F363" s="97" t="n">
        <v>1</v>
      </c>
      <c r="G363" s="172"/>
      <c r="H363" s="172"/>
    </row>
    <row r="364" s="90" customFormat="true" ht="12.75" hidden="false" customHeight="false" outlineLevel="0" collapsed="false">
      <c r="A364" s="86" t="s">
        <v>1750</v>
      </c>
      <c r="B364" s="86"/>
      <c r="C364" s="110" t="s">
        <v>1751</v>
      </c>
      <c r="D364" s="109"/>
      <c r="E364" s="109" t="s">
        <v>197</v>
      </c>
      <c r="F364" s="97" t="n">
        <v>4</v>
      </c>
      <c r="G364" s="172"/>
      <c r="H364" s="172"/>
    </row>
    <row r="365" s="90" customFormat="true" ht="12.75" hidden="false" customHeight="false" outlineLevel="0" collapsed="false">
      <c r="A365" s="86" t="s">
        <v>1752</v>
      </c>
      <c r="B365" s="86"/>
      <c r="C365" s="103" t="s">
        <v>1753</v>
      </c>
      <c r="D365" s="109"/>
      <c r="E365" s="109"/>
      <c r="F365" s="97"/>
      <c r="G365" s="172"/>
      <c r="H365" s="172"/>
    </row>
    <row r="366" s="90" customFormat="true" ht="12.75" hidden="false" customHeight="false" outlineLevel="0" collapsed="false">
      <c r="A366" s="86" t="s">
        <v>1754</v>
      </c>
      <c r="B366" s="86"/>
      <c r="C366" s="103" t="s">
        <v>1755</v>
      </c>
      <c r="D366" s="109"/>
      <c r="E366" s="109" t="s">
        <v>93</v>
      </c>
      <c r="F366" s="97" t="n">
        <v>1</v>
      </c>
      <c r="G366" s="172"/>
      <c r="H366" s="172"/>
    </row>
    <row r="367" s="90" customFormat="true" ht="12.75" hidden="false" customHeight="false" outlineLevel="0" collapsed="false">
      <c r="A367" s="86" t="s">
        <v>1756</v>
      </c>
      <c r="B367" s="86"/>
      <c r="C367" s="103" t="s">
        <v>1757</v>
      </c>
      <c r="D367" s="109" t="s">
        <v>1758</v>
      </c>
      <c r="E367" s="109"/>
      <c r="F367" s="97"/>
      <c r="G367" s="172"/>
      <c r="H367" s="172"/>
    </row>
    <row r="368" s="90" customFormat="true" ht="12.75" hidden="false" customHeight="false" outlineLevel="0" collapsed="false">
      <c r="A368" s="86" t="s">
        <v>1759</v>
      </c>
      <c r="B368" s="86"/>
      <c r="C368" s="103" t="s">
        <v>1760</v>
      </c>
      <c r="D368" s="109" t="s">
        <v>1225</v>
      </c>
      <c r="E368" s="109" t="s">
        <v>197</v>
      </c>
      <c r="F368" s="97" t="n">
        <v>4</v>
      </c>
      <c r="G368" s="172"/>
      <c r="H368" s="172"/>
    </row>
    <row r="369" s="90" customFormat="true" ht="12.75" hidden="false" customHeight="false" outlineLevel="0" collapsed="false">
      <c r="A369" s="86" t="s">
        <v>1761</v>
      </c>
      <c r="B369" s="86"/>
      <c r="C369" s="173" t="s">
        <v>1762</v>
      </c>
      <c r="D369" s="109"/>
      <c r="E369" s="109"/>
      <c r="F369" s="97"/>
      <c r="G369" s="172"/>
      <c r="H369" s="172"/>
    </row>
    <row r="370" s="90" customFormat="true" ht="12.75" hidden="false" customHeight="false" outlineLevel="0" collapsed="false">
      <c r="A370" s="86" t="s">
        <v>1763</v>
      </c>
      <c r="B370" s="86"/>
      <c r="C370" s="101" t="s">
        <v>1764</v>
      </c>
      <c r="D370" s="109" t="s">
        <v>1765</v>
      </c>
      <c r="E370" s="109" t="s">
        <v>285</v>
      </c>
      <c r="F370" s="97" t="n">
        <v>42</v>
      </c>
      <c r="G370" s="172"/>
      <c r="H370" s="172"/>
    </row>
    <row r="371" s="90" customFormat="true" ht="12.75" hidden="false" customHeight="false" outlineLevel="0" collapsed="false">
      <c r="A371" s="86" t="s">
        <v>1766</v>
      </c>
      <c r="B371" s="86"/>
      <c r="C371" s="101" t="s">
        <v>1767</v>
      </c>
      <c r="D371" s="109" t="s">
        <v>1765</v>
      </c>
      <c r="E371" s="109" t="s">
        <v>285</v>
      </c>
      <c r="F371" s="97" t="n">
        <v>4</v>
      </c>
      <c r="G371" s="172"/>
      <c r="H371" s="172"/>
    </row>
    <row r="372" s="90" customFormat="true" ht="12.75" hidden="false" customHeight="false" outlineLevel="0" collapsed="false">
      <c r="A372" s="86" t="s">
        <v>1768</v>
      </c>
      <c r="B372" s="86"/>
      <c r="C372" s="101" t="s">
        <v>1769</v>
      </c>
      <c r="D372" s="109" t="s">
        <v>1765</v>
      </c>
      <c r="E372" s="109" t="s">
        <v>285</v>
      </c>
      <c r="F372" s="97" t="n">
        <v>27</v>
      </c>
      <c r="G372" s="172"/>
      <c r="H372" s="172"/>
    </row>
    <row r="373" s="90" customFormat="true" ht="12.75" hidden="false" customHeight="false" outlineLevel="0" collapsed="false">
      <c r="A373" s="86" t="s">
        <v>1770</v>
      </c>
      <c r="B373" s="86"/>
      <c r="C373" s="101" t="s">
        <v>1771</v>
      </c>
      <c r="D373" s="109" t="s">
        <v>1765</v>
      </c>
      <c r="E373" s="109" t="s">
        <v>285</v>
      </c>
      <c r="F373" s="97" t="n">
        <v>73</v>
      </c>
      <c r="G373" s="172"/>
      <c r="H373" s="172"/>
    </row>
    <row r="374" s="90" customFormat="true" ht="12.75" hidden="false" customHeight="false" outlineLevel="0" collapsed="false">
      <c r="A374" s="86" t="s">
        <v>1772</v>
      </c>
      <c r="B374" s="86"/>
      <c r="C374" s="101" t="s">
        <v>1773</v>
      </c>
      <c r="D374" s="109" t="s">
        <v>1765</v>
      </c>
      <c r="E374" s="109" t="s">
        <v>285</v>
      </c>
      <c r="F374" s="97" t="n">
        <v>28</v>
      </c>
      <c r="G374" s="172"/>
      <c r="H374" s="172"/>
    </row>
    <row r="375" s="90" customFormat="true" ht="12.75" hidden="false" customHeight="false" outlineLevel="0" collapsed="false">
      <c r="A375" s="86" t="s">
        <v>1774</v>
      </c>
      <c r="B375" s="86"/>
      <c r="C375" s="101" t="s">
        <v>1775</v>
      </c>
      <c r="D375" s="109"/>
      <c r="E375" s="109" t="s">
        <v>197</v>
      </c>
      <c r="F375" s="97" t="n">
        <v>3</v>
      </c>
      <c r="G375" s="172"/>
      <c r="H375" s="172"/>
    </row>
    <row r="376" s="90" customFormat="true" ht="25.5" hidden="false" customHeight="false" outlineLevel="0" collapsed="false">
      <c r="A376" s="86" t="s">
        <v>1776</v>
      </c>
      <c r="B376" s="86"/>
      <c r="C376" s="132" t="s">
        <v>1777</v>
      </c>
      <c r="D376" s="109" t="s">
        <v>1778</v>
      </c>
      <c r="E376" s="109" t="s">
        <v>285</v>
      </c>
      <c r="F376" s="97" t="n">
        <v>357</v>
      </c>
      <c r="G376" s="172"/>
      <c r="H376" s="172"/>
    </row>
    <row r="377" s="90" customFormat="true" ht="12.75" hidden="false" customHeight="false" outlineLevel="0" collapsed="false">
      <c r="A377" s="86" t="s">
        <v>1779</v>
      </c>
      <c r="B377" s="86"/>
      <c r="C377" s="132" t="s">
        <v>1780</v>
      </c>
      <c r="D377" s="109" t="s">
        <v>1778</v>
      </c>
      <c r="E377" s="109" t="s">
        <v>394</v>
      </c>
      <c r="F377" s="97" t="n">
        <v>358</v>
      </c>
      <c r="G377" s="172"/>
      <c r="H377" s="172"/>
    </row>
    <row r="378" s="90" customFormat="true" ht="12.75" hidden="false" customHeight="false" outlineLevel="0" collapsed="false">
      <c r="A378" s="86" t="s">
        <v>1781</v>
      </c>
      <c r="B378" s="86"/>
      <c r="C378" s="101" t="s">
        <v>1782</v>
      </c>
      <c r="D378" s="109" t="s">
        <v>1765</v>
      </c>
      <c r="E378" s="109" t="s">
        <v>197</v>
      </c>
      <c r="F378" s="97" t="n">
        <v>4</v>
      </c>
      <c r="G378" s="172"/>
      <c r="H378" s="172"/>
    </row>
    <row r="379" s="90" customFormat="true" ht="12.75" hidden="false" customHeight="false" outlineLevel="0" collapsed="false">
      <c r="A379" s="86" t="s">
        <v>1783</v>
      </c>
      <c r="B379" s="86"/>
      <c r="C379" s="101" t="s">
        <v>1784</v>
      </c>
      <c r="D379" s="109" t="s">
        <v>1785</v>
      </c>
      <c r="E379" s="109" t="s">
        <v>285</v>
      </c>
      <c r="F379" s="97" t="n">
        <v>28</v>
      </c>
      <c r="G379" s="172"/>
      <c r="H379" s="172"/>
    </row>
    <row r="380" s="90" customFormat="true" ht="12.75" hidden="false" customHeight="false" outlineLevel="0" collapsed="false">
      <c r="A380" s="86" t="s">
        <v>1786</v>
      </c>
      <c r="B380" s="86"/>
      <c r="C380" s="101" t="s">
        <v>1787</v>
      </c>
      <c r="D380" s="109" t="s">
        <v>1785</v>
      </c>
      <c r="E380" s="109" t="s">
        <v>285</v>
      </c>
      <c r="F380" s="97" t="n">
        <v>101</v>
      </c>
      <c r="G380" s="172"/>
      <c r="H380" s="172"/>
    </row>
    <row r="381" s="90" customFormat="true" ht="12.75" hidden="false" customHeight="false" outlineLevel="0" collapsed="false">
      <c r="A381" s="86" t="s">
        <v>1788</v>
      </c>
      <c r="B381" s="86"/>
      <c r="C381" s="101" t="s">
        <v>1789</v>
      </c>
      <c r="D381" s="109" t="s">
        <v>1785</v>
      </c>
      <c r="E381" s="109" t="s">
        <v>285</v>
      </c>
      <c r="F381" s="97" t="n">
        <v>33</v>
      </c>
      <c r="G381" s="172"/>
      <c r="H381" s="172"/>
    </row>
    <row r="382" s="90" customFormat="true" ht="12.75" hidden="false" customHeight="false" outlineLevel="0" collapsed="false">
      <c r="A382" s="86" t="s">
        <v>1790</v>
      </c>
      <c r="B382" s="86"/>
      <c r="C382" s="101" t="s">
        <v>1791</v>
      </c>
      <c r="D382" s="109" t="s">
        <v>1785</v>
      </c>
      <c r="E382" s="109" t="s">
        <v>285</v>
      </c>
      <c r="F382" s="97" t="n">
        <v>55</v>
      </c>
      <c r="G382" s="172"/>
      <c r="H382" s="172"/>
    </row>
    <row r="383" s="90" customFormat="true" ht="12.75" hidden="false" customHeight="false" outlineLevel="0" collapsed="false">
      <c r="A383" s="86" t="s">
        <v>1792</v>
      </c>
      <c r="B383" s="86"/>
      <c r="C383" s="101" t="s">
        <v>1793</v>
      </c>
      <c r="D383" s="109" t="s">
        <v>1785</v>
      </c>
      <c r="E383" s="109" t="s">
        <v>285</v>
      </c>
      <c r="F383" s="97" t="n">
        <v>6</v>
      </c>
      <c r="G383" s="172"/>
      <c r="H383" s="172"/>
    </row>
    <row r="384" s="90" customFormat="true" ht="12.75" hidden="false" customHeight="false" outlineLevel="0" collapsed="false">
      <c r="A384" s="86" t="s">
        <v>1794</v>
      </c>
      <c r="B384" s="86"/>
      <c r="C384" s="132" t="s">
        <v>1795</v>
      </c>
      <c r="D384" s="109" t="s">
        <v>1785</v>
      </c>
      <c r="E384" s="109" t="s">
        <v>285</v>
      </c>
      <c r="F384" s="97" t="n">
        <v>53</v>
      </c>
      <c r="G384" s="172"/>
      <c r="H384" s="172"/>
    </row>
    <row r="385" s="90" customFormat="true" ht="12.75" hidden="false" customHeight="false" outlineLevel="0" collapsed="false">
      <c r="A385" s="86" t="s">
        <v>1796</v>
      </c>
      <c r="B385" s="86"/>
      <c r="C385" s="132" t="s">
        <v>1797</v>
      </c>
      <c r="D385" s="109" t="s">
        <v>1785</v>
      </c>
      <c r="E385" s="109" t="s">
        <v>285</v>
      </c>
      <c r="F385" s="97" t="n">
        <v>2</v>
      </c>
      <c r="G385" s="172"/>
      <c r="H385" s="172"/>
    </row>
    <row r="386" s="90" customFormat="true" ht="12.75" hidden="false" customHeight="false" outlineLevel="0" collapsed="false">
      <c r="A386" s="86" t="s">
        <v>1798</v>
      </c>
      <c r="B386" s="86"/>
      <c r="C386" s="101" t="s">
        <v>1799</v>
      </c>
      <c r="D386" s="109" t="s">
        <v>1785</v>
      </c>
      <c r="E386" s="109" t="s">
        <v>285</v>
      </c>
      <c r="F386" s="97" t="n">
        <v>7</v>
      </c>
      <c r="G386" s="172"/>
      <c r="H386" s="172"/>
    </row>
    <row r="387" s="90" customFormat="true" ht="12.75" hidden="false" customHeight="false" outlineLevel="0" collapsed="false">
      <c r="A387" s="86" t="s">
        <v>1800</v>
      </c>
      <c r="B387" s="86"/>
      <c r="C387" s="101" t="s">
        <v>1801</v>
      </c>
      <c r="D387" s="109" t="s">
        <v>1785</v>
      </c>
      <c r="E387" s="109" t="s">
        <v>285</v>
      </c>
      <c r="F387" s="97" t="n">
        <v>2</v>
      </c>
      <c r="G387" s="172"/>
      <c r="H387" s="172"/>
    </row>
    <row r="388" s="90" customFormat="true" ht="12.75" hidden="false" customHeight="false" outlineLevel="0" collapsed="false">
      <c r="A388" s="86" t="s">
        <v>1802</v>
      </c>
      <c r="B388" s="86"/>
      <c r="C388" s="101" t="s">
        <v>1803</v>
      </c>
      <c r="D388" s="109" t="s">
        <v>1785</v>
      </c>
      <c r="E388" s="109" t="s">
        <v>285</v>
      </c>
      <c r="F388" s="97" t="n">
        <v>1</v>
      </c>
      <c r="G388" s="172"/>
      <c r="H388" s="172"/>
    </row>
    <row r="389" s="90" customFormat="true" ht="12.75" hidden="false" customHeight="false" outlineLevel="0" collapsed="false">
      <c r="A389" s="86" t="s">
        <v>1804</v>
      </c>
      <c r="B389" s="86"/>
      <c r="C389" s="132" t="s">
        <v>1805</v>
      </c>
      <c r="D389" s="109"/>
      <c r="E389" s="109" t="s">
        <v>285</v>
      </c>
      <c r="F389" s="97" t="n">
        <v>303</v>
      </c>
      <c r="G389" s="172"/>
      <c r="H389" s="172"/>
    </row>
    <row r="390" s="90" customFormat="true" ht="12.75" hidden="false" customHeight="false" outlineLevel="0" collapsed="false">
      <c r="A390" s="86" t="s">
        <v>1806</v>
      </c>
      <c r="B390" s="86"/>
      <c r="C390" s="132" t="s">
        <v>1807</v>
      </c>
      <c r="D390" s="109"/>
      <c r="E390" s="109" t="s">
        <v>285</v>
      </c>
      <c r="F390" s="97" t="n">
        <v>8</v>
      </c>
      <c r="G390" s="172"/>
      <c r="H390" s="172"/>
    </row>
    <row r="391" s="90" customFormat="true" ht="12.75" hidden="false" customHeight="false" outlineLevel="0" collapsed="false">
      <c r="A391" s="86" t="s">
        <v>1808</v>
      </c>
      <c r="B391" s="86"/>
      <c r="C391" s="132" t="s">
        <v>1809</v>
      </c>
      <c r="D391" s="109" t="s">
        <v>1745</v>
      </c>
      <c r="E391" s="109" t="s">
        <v>394</v>
      </c>
      <c r="F391" s="97" t="n">
        <v>798</v>
      </c>
      <c r="G391" s="172"/>
      <c r="H391" s="172"/>
    </row>
    <row r="392" s="90" customFormat="true" ht="12.75" hidden="false" customHeight="false" outlineLevel="0" collapsed="false">
      <c r="A392" s="86" t="s">
        <v>1810</v>
      </c>
      <c r="B392" s="86"/>
      <c r="C392" s="132" t="s">
        <v>1811</v>
      </c>
      <c r="D392" s="109" t="s">
        <v>1812</v>
      </c>
      <c r="E392" s="109" t="s">
        <v>394</v>
      </c>
      <c r="F392" s="97" t="n">
        <v>1029</v>
      </c>
      <c r="G392" s="172"/>
      <c r="H392" s="172"/>
    </row>
    <row r="393" s="90" customFormat="true" ht="12.75" hidden="false" customHeight="false" outlineLevel="0" collapsed="false">
      <c r="A393" s="86" t="s">
        <v>1813</v>
      </c>
      <c r="B393" s="86"/>
      <c r="C393" s="132"/>
      <c r="D393" s="109" t="s">
        <v>1814</v>
      </c>
      <c r="E393" s="109" t="s">
        <v>394</v>
      </c>
      <c r="F393" s="97" t="n">
        <v>161</v>
      </c>
      <c r="G393" s="172"/>
      <c r="H393" s="172"/>
    </row>
    <row r="394" s="90" customFormat="true" ht="12.75" hidden="false" customHeight="false" outlineLevel="0" collapsed="false">
      <c r="A394" s="86" t="s">
        <v>1815</v>
      </c>
      <c r="B394" s="86"/>
      <c r="C394" s="132"/>
      <c r="D394" s="109" t="s">
        <v>1816</v>
      </c>
      <c r="E394" s="109" t="s">
        <v>394</v>
      </c>
      <c r="F394" s="97" t="n">
        <v>25</v>
      </c>
      <c r="G394" s="172"/>
      <c r="H394" s="172"/>
    </row>
    <row r="395" s="90" customFormat="true" ht="12.75" hidden="false" customHeight="false" outlineLevel="0" collapsed="false">
      <c r="A395" s="86" t="s">
        <v>1817</v>
      </c>
      <c r="B395" s="86"/>
      <c r="C395" s="132" t="s">
        <v>1818</v>
      </c>
      <c r="D395" s="109"/>
      <c r="E395" s="109" t="s">
        <v>285</v>
      </c>
      <c r="F395" s="97" t="n">
        <v>4785</v>
      </c>
      <c r="G395" s="172"/>
      <c r="H395" s="172"/>
    </row>
    <row r="396" s="90" customFormat="true" ht="12.75" hidden="false" customHeight="false" outlineLevel="0" collapsed="false">
      <c r="A396" s="86" t="s">
        <v>1819</v>
      </c>
      <c r="B396" s="86"/>
      <c r="C396" s="103" t="s">
        <v>1820</v>
      </c>
      <c r="D396" s="109"/>
      <c r="E396" s="109" t="s">
        <v>285</v>
      </c>
      <c r="F396" s="97" t="n">
        <v>8650</v>
      </c>
      <c r="G396" s="172"/>
      <c r="H396" s="172"/>
    </row>
    <row r="397" s="90" customFormat="true" ht="12.75" hidden="false" customHeight="false" outlineLevel="0" collapsed="false">
      <c r="A397" s="86" t="s">
        <v>1821</v>
      </c>
      <c r="B397" s="86"/>
      <c r="C397" s="103" t="s">
        <v>1822</v>
      </c>
      <c r="D397" s="109"/>
      <c r="E397" s="109" t="s">
        <v>285</v>
      </c>
      <c r="F397" s="97" t="n">
        <v>745</v>
      </c>
      <c r="G397" s="172"/>
      <c r="H397" s="172"/>
    </row>
    <row r="398" s="90" customFormat="true" ht="12.75" hidden="false" customHeight="false" outlineLevel="0" collapsed="false">
      <c r="A398" s="86" t="s">
        <v>1823</v>
      </c>
      <c r="B398" s="86"/>
      <c r="C398" s="103" t="s">
        <v>1824</v>
      </c>
      <c r="D398" s="109"/>
      <c r="E398" s="109" t="s">
        <v>285</v>
      </c>
      <c r="F398" s="97" t="n">
        <v>238</v>
      </c>
      <c r="G398" s="172"/>
      <c r="H398" s="172"/>
    </row>
    <row r="399" s="90" customFormat="true" ht="12.75" hidden="false" customHeight="false" outlineLevel="0" collapsed="false">
      <c r="A399" s="86" t="s">
        <v>1825</v>
      </c>
      <c r="B399" s="86"/>
      <c r="C399" s="103" t="s">
        <v>1826</v>
      </c>
      <c r="D399" s="109"/>
      <c r="E399" s="109" t="s">
        <v>285</v>
      </c>
      <c r="F399" s="97" t="n">
        <v>35</v>
      </c>
      <c r="G399" s="172"/>
      <c r="H399" s="172"/>
    </row>
    <row r="400" s="90" customFormat="true" ht="12.75" hidden="false" customHeight="false" outlineLevel="0" collapsed="false">
      <c r="A400" s="86" t="s">
        <v>1827</v>
      </c>
      <c r="B400" s="86"/>
      <c r="C400" s="132" t="s">
        <v>1828</v>
      </c>
      <c r="D400" s="109"/>
      <c r="E400" s="109" t="s">
        <v>1504</v>
      </c>
      <c r="F400" s="97" t="n">
        <v>1</v>
      </c>
      <c r="G400" s="172"/>
      <c r="H400" s="172"/>
    </row>
    <row r="401" s="90" customFormat="true" ht="12.75" hidden="false" customHeight="false" outlineLevel="0" collapsed="false">
      <c r="A401" s="86" t="s">
        <v>1829</v>
      </c>
      <c r="B401" s="86"/>
      <c r="C401" s="110" t="s">
        <v>1830</v>
      </c>
      <c r="D401" s="109"/>
      <c r="E401" s="109"/>
      <c r="F401" s="97"/>
      <c r="G401" s="172"/>
      <c r="H401" s="172"/>
    </row>
    <row r="402" s="90" customFormat="true" ht="12.75" hidden="false" customHeight="false" outlineLevel="0" collapsed="false">
      <c r="A402" s="86" t="s">
        <v>1831</v>
      </c>
      <c r="B402" s="86"/>
      <c r="C402" s="101" t="s">
        <v>1832</v>
      </c>
      <c r="D402" s="109" t="s">
        <v>1833</v>
      </c>
      <c r="E402" s="109" t="s">
        <v>394</v>
      </c>
      <c r="F402" s="97" t="n">
        <v>915</v>
      </c>
      <c r="G402" s="172"/>
      <c r="H402" s="172"/>
    </row>
    <row r="403" s="90" customFormat="true" ht="12.75" hidden="false" customHeight="false" outlineLevel="0" collapsed="false">
      <c r="A403" s="86" t="s">
        <v>1834</v>
      </c>
      <c r="B403" s="86"/>
      <c r="C403" s="132" t="s">
        <v>1835</v>
      </c>
      <c r="D403" s="109" t="s">
        <v>1836</v>
      </c>
      <c r="E403" s="109" t="s">
        <v>394</v>
      </c>
      <c r="F403" s="97" t="n">
        <v>205</v>
      </c>
      <c r="G403" s="172"/>
      <c r="H403" s="172"/>
    </row>
    <row r="404" s="90" customFormat="true" ht="12.75" hidden="false" customHeight="false" outlineLevel="0" collapsed="false">
      <c r="A404" s="86" t="s">
        <v>1837</v>
      </c>
      <c r="B404" s="86"/>
      <c r="C404" s="132" t="s">
        <v>1838</v>
      </c>
      <c r="D404" s="109"/>
      <c r="E404" s="109" t="s">
        <v>285</v>
      </c>
      <c r="F404" s="97" t="n">
        <v>39</v>
      </c>
      <c r="G404" s="172"/>
      <c r="H404" s="172"/>
    </row>
    <row r="405" s="90" customFormat="true" ht="12.75" hidden="false" customHeight="false" outlineLevel="0" collapsed="false">
      <c r="A405" s="86" t="s">
        <v>1839</v>
      </c>
      <c r="B405" s="86"/>
      <c r="C405" s="101" t="s">
        <v>1840</v>
      </c>
      <c r="D405" s="109"/>
      <c r="E405" s="109" t="s">
        <v>285</v>
      </c>
      <c r="F405" s="97" t="n">
        <v>13</v>
      </c>
      <c r="G405" s="172"/>
      <c r="H405" s="172"/>
    </row>
    <row r="406" s="90" customFormat="true" ht="12.75" hidden="false" customHeight="false" outlineLevel="0" collapsed="false">
      <c r="A406" s="86" t="s">
        <v>1841</v>
      </c>
      <c r="B406" s="86"/>
      <c r="C406" s="101" t="s">
        <v>1842</v>
      </c>
      <c r="D406" s="109"/>
      <c r="E406" s="109" t="s">
        <v>285</v>
      </c>
      <c r="F406" s="97" t="n">
        <v>2</v>
      </c>
      <c r="G406" s="172"/>
      <c r="H406" s="172"/>
    </row>
    <row r="407" s="90" customFormat="true" ht="12.75" hidden="false" customHeight="false" outlineLevel="0" collapsed="false">
      <c r="A407" s="86" t="s">
        <v>1843</v>
      </c>
      <c r="B407" s="86"/>
      <c r="C407" s="101" t="s">
        <v>1844</v>
      </c>
      <c r="D407" s="109"/>
      <c r="E407" s="109" t="s">
        <v>285</v>
      </c>
      <c r="F407" s="97" t="n">
        <v>4</v>
      </c>
      <c r="G407" s="172"/>
      <c r="H407" s="172"/>
    </row>
    <row r="408" s="90" customFormat="true" ht="12.75" hidden="false" customHeight="false" outlineLevel="0" collapsed="false">
      <c r="A408" s="86" t="s">
        <v>1845</v>
      </c>
      <c r="B408" s="86"/>
      <c r="C408" s="101" t="s">
        <v>1846</v>
      </c>
      <c r="D408" s="109"/>
      <c r="E408" s="109" t="s">
        <v>285</v>
      </c>
      <c r="F408" s="97" t="n">
        <v>15</v>
      </c>
      <c r="G408" s="172"/>
      <c r="H408" s="172"/>
    </row>
    <row r="409" s="90" customFormat="true" ht="12.75" hidden="false" customHeight="false" outlineLevel="0" collapsed="false">
      <c r="A409" s="86" t="s">
        <v>1847</v>
      </c>
      <c r="B409" s="86"/>
      <c r="C409" s="101" t="s">
        <v>1848</v>
      </c>
      <c r="D409" s="109"/>
      <c r="E409" s="109" t="s">
        <v>285</v>
      </c>
      <c r="F409" s="97" t="n">
        <v>13</v>
      </c>
      <c r="G409" s="172"/>
      <c r="H409" s="172"/>
    </row>
    <row r="410" s="90" customFormat="true" ht="12.75" hidden="false" customHeight="false" outlineLevel="0" collapsed="false">
      <c r="A410" s="86" t="s">
        <v>1849</v>
      </c>
      <c r="B410" s="86"/>
      <c r="C410" s="132" t="s">
        <v>1850</v>
      </c>
      <c r="D410" s="109"/>
      <c r="E410" s="109" t="s">
        <v>285</v>
      </c>
      <c r="F410" s="97" t="n">
        <v>20</v>
      </c>
      <c r="G410" s="172"/>
      <c r="H410" s="172"/>
    </row>
    <row r="411" s="90" customFormat="true" ht="12.75" hidden="false" customHeight="false" outlineLevel="0" collapsed="false">
      <c r="A411" s="86" t="s">
        <v>1851</v>
      </c>
      <c r="B411" s="86"/>
      <c r="C411" s="132" t="s">
        <v>1852</v>
      </c>
      <c r="D411" s="109"/>
      <c r="E411" s="109" t="s">
        <v>285</v>
      </c>
      <c r="F411" s="97" t="n">
        <v>742</v>
      </c>
      <c r="G411" s="172"/>
      <c r="H411" s="172"/>
    </row>
    <row r="412" s="90" customFormat="true" ht="12.75" hidden="false" customHeight="false" outlineLevel="0" collapsed="false">
      <c r="A412" s="86" t="s">
        <v>1853</v>
      </c>
      <c r="B412" s="86"/>
      <c r="C412" s="101" t="s">
        <v>1854</v>
      </c>
      <c r="D412" s="109"/>
      <c r="E412" s="109" t="s">
        <v>285</v>
      </c>
      <c r="F412" s="97" t="n">
        <v>282</v>
      </c>
      <c r="G412" s="172"/>
      <c r="H412" s="172"/>
    </row>
    <row r="413" s="90" customFormat="true" ht="12.75" hidden="false" customHeight="false" outlineLevel="0" collapsed="false">
      <c r="A413" s="86" t="s">
        <v>1855</v>
      </c>
      <c r="B413" s="86"/>
      <c r="C413" s="101" t="s">
        <v>1856</v>
      </c>
      <c r="D413" s="109"/>
      <c r="E413" s="109" t="s">
        <v>285</v>
      </c>
      <c r="F413" s="97" t="n">
        <v>30</v>
      </c>
      <c r="G413" s="172"/>
      <c r="H413" s="172"/>
    </row>
    <row r="414" s="90" customFormat="true" ht="12.75" hidden="false" customHeight="false" outlineLevel="0" collapsed="false">
      <c r="A414" s="86" t="s">
        <v>1857</v>
      </c>
      <c r="B414" s="86"/>
      <c r="C414" s="101" t="s">
        <v>1858</v>
      </c>
      <c r="D414" s="109"/>
      <c r="E414" s="109" t="s">
        <v>285</v>
      </c>
      <c r="F414" s="97" t="n">
        <v>10</v>
      </c>
      <c r="G414" s="172"/>
      <c r="H414" s="172"/>
    </row>
    <row r="415" s="90" customFormat="true" ht="12.75" hidden="false" customHeight="false" outlineLevel="0" collapsed="false">
      <c r="A415" s="86" t="s">
        <v>1859</v>
      </c>
      <c r="B415" s="86"/>
      <c r="C415" s="101" t="s">
        <v>1860</v>
      </c>
      <c r="D415" s="109"/>
      <c r="E415" s="109" t="s">
        <v>285</v>
      </c>
      <c r="F415" s="97" t="n">
        <v>4</v>
      </c>
      <c r="G415" s="172"/>
      <c r="H415" s="172"/>
    </row>
    <row r="416" s="90" customFormat="true" ht="12.75" hidden="false" customHeight="false" outlineLevel="0" collapsed="false">
      <c r="A416" s="86" t="s">
        <v>1861</v>
      </c>
      <c r="B416" s="86"/>
      <c r="C416" s="101" t="s">
        <v>1862</v>
      </c>
      <c r="D416" s="109"/>
      <c r="E416" s="109" t="s">
        <v>1863</v>
      </c>
      <c r="F416" s="97" t="n">
        <v>4</v>
      </c>
      <c r="G416" s="172"/>
      <c r="H416" s="172"/>
    </row>
    <row r="417" s="90" customFormat="true" ht="12.75" hidden="false" customHeight="false" outlineLevel="0" collapsed="false">
      <c r="A417" s="86" t="s">
        <v>1864</v>
      </c>
      <c r="B417" s="86"/>
      <c r="C417" s="110" t="s">
        <v>1865</v>
      </c>
      <c r="D417" s="109"/>
      <c r="E417" s="109"/>
      <c r="F417" s="97"/>
      <c r="G417" s="172"/>
      <c r="H417" s="172"/>
    </row>
    <row r="418" s="90" customFormat="true" ht="12.75" hidden="false" customHeight="false" outlineLevel="0" collapsed="false">
      <c r="A418" s="86" t="s">
        <v>1866</v>
      </c>
      <c r="B418" s="86"/>
      <c r="C418" s="101" t="s">
        <v>1867</v>
      </c>
      <c r="D418" s="109" t="s">
        <v>1833</v>
      </c>
      <c r="E418" s="109" t="s">
        <v>394</v>
      </c>
      <c r="F418" s="97" t="n">
        <v>372</v>
      </c>
      <c r="G418" s="172"/>
      <c r="H418" s="172"/>
    </row>
    <row r="419" s="90" customFormat="true" ht="12.75" hidden="false" customHeight="false" outlineLevel="0" collapsed="false">
      <c r="A419" s="86" t="s">
        <v>1868</v>
      </c>
      <c r="B419" s="86"/>
      <c r="C419" s="101" t="s">
        <v>1869</v>
      </c>
      <c r="D419" s="109"/>
      <c r="E419" s="109" t="s">
        <v>285</v>
      </c>
      <c r="F419" s="97" t="n">
        <v>124</v>
      </c>
      <c r="G419" s="172"/>
      <c r="H419" s="172"/>
    </row>
    <row r="420" s="90" customFormat="true" ht="12.75" hidden="false" customHeight="false" outlineLevel="0" collapsed="false">
      <c r="A420" s="86" t="s">
        <v>1870</v>
      </c>
      <c r="B420" s="86"/>
      <c r="C420" s="101" t="s">
        <v>1846</v>
      </c>
      <c r="D420" s="109"/>
      <c r="E420" s="109" t="s">
        <v>285</v>
      </c>
      <c r="F420" s="97" t="n">
        <v>4</v>
      </c>
      <c r="G420" s="172"/>
      <c r="H420" s="172"/>
    </row>
    <row r="421" s="90" customFormat="true" ht="12.75" hidden="false" customHeight="false" outlineLevel="0" collapsed="false">
      <c r="A421" s="86" t="s">
        <v>1871</v>
      </c>
      <c r="B421" s="86"/>
      <c r="C421" s="101" t="s">
        <v>1872</v>
      </c>
      <c r="D421" s="109"/>
      <c r="E421" s="109" t="s">
        <v>394</v>
      </c>
      <c r="F421" s="97" t="n">
        <v>20</v>
      </c>
      <c r="G421" s="172"/>
      <c r="H421" s="172"/>
    </row>
    <row r="422" s="134" customFormat="true" ht="12.75" hidden="false" customHeight="false" outlineLevel="0" collapsed="false">
      <c r="A422" s="88"/>
      <c r="B422" s="88"/>
      <c r="C422" s="116"/>
      <c r="D422" s="116"/>
      <c r="E422" s="88"/>
      <c r="F422" s="133"/>
      <c r="G422" s="89"/>
      <c r="H422" s="89"/>
    </row>
    <row r="423" s="136" customFormat="true" ht="12.75" hidden="false" customHeight="false" outlineLevel="0" collapsed="false">
      <c r="A423" s="92"/>
      <c r="B423" s="92"/>
      <c r="C423" s="135" t="s">
        <v>975</v>
      </c>
      <c r="D423" s="135"/>
      <c r="E423" s="92"/>
      <c r="F423" s="133"/>
      <c r="G423" s="89"/>
      <c r="H423" s="89"/>
    </row>
    <row r="424" s="134" customFormat="true" ht="12.75" hidden="false" customHeight="false" outlineLevel="0" collapsed="false">
      <c r="A424" s="88"/>
      <c r="B424" s="88"/>
      <c r="C424" s="114" t="s">
        <v>976</v>
      </c>
      <c r="D424" s="114"/>
      <c r="E424" s="88" t="s">
        <v>977</v>
      </c>
      <c r="F424" s="133"/>
      <c r="G424" s="89"/>
      <c r="H424" s="89"/>
    </row>
    <row r="425" s="136" customFormat="true" ht="12.75" hidden="false" customHeight="false" outlineLevel="0" collapsed="false">
      <c r="A425" s="92"/>
      <c r="B425" s="92"/>
      <c r="C425" s="135" t="s">
        <v>975</v>
      </c>
      <c r="D425" s="135"/>
      <c r="E425" s="92"/>
      <c r="F425" s="133"/>
      <c r="G425" s="89"/>
      <c r="H425" s="89"/>
    </row>
    <row r="426" s="136" customFormat="true" ht="12.75" hidden="false" customHeight="false" outlineLevel="0" collapsed="false">
      <c r="E426" s="156"/>
      <c r="F426" s="156"/>
      <c r="G426" s="174"/>
      <c r="H426" s="174"/>
    </row>
    <row r="427" s="136" customFormat="true" ht="12.75" hidden="false" customHeight="false" outlineLevel="0" collapsed="false">
      <c r="E427" s="156"/>
      <c r="F427" s="156"/>
      <c r="G427" s="174"/>
      <c r="H427" s="174"/>
    </row>
    <row r="428" s="136" customFormat="true" ht="12.75" hidden="false" customHeight="false" outlineLevel="0" collapsed="false">
      <c r="E428" s="156"/>
      <c r="F428" s="156"/>
      <c r="G428" s="174"/>
      <c r="H428" s="174"/>
    </row>
    <row r="429" customFormat="false" ht="18" hidden="false" customHeight="false" outlineLevel="0" collapsed="false">
      <c r="A429" s="137" t="s">
        <v>16</v>
      </c>
      <c r="B429" s="0"/>
      <c r="C429" s="63"/>
      <c r="D429" s="157"/>
      <c r="G429" s="69"/>
      <c r="H429" s="68"/>
    </row>
    <row r="430" customFormat="false" ht="12.75" hidden="false" customHeight="false" outlineLevel="0" collapsed="false">
      <c r="A430" s="138" t="s">
        <v>17</v>
      </c>
      <c r="B430" s="0"/>
      <c r="C430" s="0"/>
      <c r="D430" s="158"/>
      <c r="G430" s="69"/>
      <c r="H430" s="68"/>
    </row>
    <row r="431" customFormat="false" ht="12.75" hidden="false" customHeight="false" outlineLevel="0" collapsed="false">
      <c r="A431" s="67"/>
      <c r="B431" s="0"/>
      <c r="C431" s="0"/>
      <c r="D431" s="158"/>
      <c r="G431" s="69"/>
      <c r="H431" s="68"/>
    </row>
    <row r="432" customFormat="false" ht="12.75" hidden="false" customHeight="false" outlineLevel="0" collapsed="false">
      <c r="A432" s="67"/>
      <c r="B432" s="0"/>
      <c r="C432" s="0"/>
      <c r="D432" s="159"/>
      <c r="G432" s="69"/>
      <c r="H432" s="68"/>
    </row>
    <row r="433" customFormat="false" ht="12.75" hidden="false" customHeight="false" outlineLevel="0" collapsed="false">
      <c r="A433" s="137" t="s">
        <v>18</v>
      </c>
      <c r="B433" s="0"/>
      <c r="C433" s="63"/>
      <c r="D433" s="69"/>
      <c r="G433" s="69"/>
      <c r="H433" s="68"/>
    </row>
    <row r="434" customFormat="false" ht="12.75" hidden="false" customHeight="false" outlineLevel="0" collapsed="false">
      <c r="A434" s="138" t="s">
        <v>17</v>
      </c>
      <c r="B434" s="0"/>
      <c r="C434" s="0"/>
      <c r="D434" s="69"/>
      <c r="G434" s="69"/>
      <c r="H434" s="68"/>
    </row>
    <row r="435" customFormat="false" ht="18" hidden="false" customHeight="false" outlineLevel="0" collapsed="false">
      <c r="C435" s="137" t="n">
        <f aca="false">AR_BK!$C$545</f>
        <v>0</v>
      </c>
      <c r="D435" s="157"/>
      <c r="G435" s="69"/>
      <c r="H435" s="68"/>
    </row>
    <row r="436" customFormat="false" ht="12.75" hidden="false" customHeight="false" outlineLevel="0" collapsed="false">
      <c r="C436" s="159" t="n">
        <f aca="false">AR_BK!$C$546</f>
        <v>0</v>
      </c>
      <c r="G436" s="69"/>
      <c r="H436" s="68"/>
    </row>
    <row r="437" customFormat="false" ht="12.75" hidden="false" customHeight="false" outlineLevel="0" collapsed="false">
      <c r="C437" s="68" t="n">
        <f aca="false">AR_BK!$C$547</f>
        <v>0</v>
      </c>
      <c r="D437" s="159"/>
      <c r="G437" s="69"/>
      <c r="H437" s="68"/>
    </row>
    <row r="438" customFormat="false" ht="12.75" hidden="false" customHeight="false" outlineLevel="0" collapsed="false">
      <c r="C438" s="137" t="n">
        <f aca="false">AR_BK!$C$548</f>
        <v>0</v>
      </c>
      <c r="D438" s="69"/>
      <c r="G438" s="69"/>
      <c r="H438" s="68"/>
    </row>
  </sheetData>
  <mergeCells count="3">
    <mergeCell ref="A10:C10"/>
    <mergeCell ref="C16:D16"/>
    <mergeCell ref="C17:D17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27"/>
  <sheetViews>
    <sheetView showFormulas="false" showGridLines="true" showRowColHeaders="true" showZeros="false" rightToLeft="false" tabSelected="false" showOutlineSymbols="true" defaultGridColor="true" view="normal" topLeftCell="A10" colorId="64" zoomScale="85" zoomScaleNormal="85" zoomScalePageLayoutView="7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67.56"/>
    <col collapsed="false" customWidth="true" hidden="false" outlineLevel="0" max="5" min="4" style="69" width="8.99"/>
    <col collapsed="false" customWidth="true" hidden="false" outlineLevel="0" max="7" min="6" style="168" width="8.99"/>
    <col collapsed="false" customWidth="false" hidden="false" outlineLevel="0" max="8" min="8" style="69" width="9.14"/>
    <col collapsed="false" customWidth="false" hidden="false" outlineLevel="0" max="257" min="9" style="68" width="9.14"/>
  </cols>
  <sheetData>
    <row r="1" customFormat="false" ht="12.75" hidden="false" customHeight="false" outlineLevel="0" collapsed="false">
      <c r="A1" s="148"/>
      <c r="B1" s="148"/>
      <c r="C1" s="161"/>
      <c r="D1" s="148"/>
      <c r="E1" s="148"/>
      <c r="F1" s="169"/>
      <c r="G1" s="169"/>
    </row>
    <row r="2" customFormat="false" ht="12.75" hidden="false" customHeight="false" outlineLevel="0" collapsed="false">
      <c r="A2" s="148"/>
      <c r="B2" s="148"/>
      <c r="C2" s="162" t="s">
        <v>1873</v>
      </c>
      <c r="D2" s="162"/>
      <c r="E2" s="162"/>
      <c r="F2" s="170"/>
      <c r="G2" s="170"/>
    </row>
    <row r="3" customFormat="false" ht="12.75" hidden="false" customHeight="false" outlineLevel="0" collapsed="false">
      <c r="A3" s="148"/>
      <c r="B3" s="148"/>
      <c r="C3" s="72" t="s">
        <v>42</v>
      </c>
      <c r="D3" s="164"/>
      <c r="E3" s="164"/>
      <c r="F3" s="171"/>
      <c r="G3" s="171"/>
    </row>
    <row r="4" customFormat="false" ht="12.75" hidden="false" customHeight="false" outlineLevel="0" collapsed="false">
      <c r="A4" s="148"/>
      <c r="B4" s="148"/>
      <c r="C4" s="148" t="s">
        <v>71</v>
      </c>
      <c r="D4" s="164"/>
      <c r="E4" s="164"/>
      <c r="F4" s="171"/>
      <c r="G4" s="171"/>
    </row>
    <row r="5" customFormat="false" ht="12.75" hidden="false" customHeight="false" outlineLevel="0" collapsed="false">
      <c r="A5" s="148"/>
      <c r="B5" s="148"/>
      <c r="C5" s="148"/>
      <c r="D5" s="164"/>
      <c r="E5" s="164"/>
      <c r="F5" s="171"/>
      <c r="G5" s="171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147"/>
      <c r="E6" s="148"/>
      <c r="F6" s="169"/>
      <c r="G6" s="169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147"/>
      <c r="E7" s="148"/>
      <c r="F7" s="169"/>
      <c r="G7" s="169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147"/>
      <c r="E8" s="148"/>
      <c r="F8" s="169"/>
      <c r="G8" s="169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147"/>
      <c r="E9" s="148"/>
      <c r="F9" s="169"/>
      <c r="G9" s="169"/>
    </row>
    <row r="10" customFormat="false" ht="12.75" hidden="false" customHeight="false" outlineLevel="0" collapsed="false">
      <c r="A10" s="78" t="s">
        <v>1874</v>
      </c>
      <c r="B10" s="78"/>
      <c r="C10" s="78"/>
      <c r="D10" s="147"/>
      <c r="E10" s="147"/>
      <c r="F10" s="147"/>
      <c r="G10" s="147"/>
    </row>
    <row r="11" customFormat="false" ht="12.75" hidden="false" customHeight="false" outlineLevel="0" collapsed="false">
      <c r="A11" s="78"/>
      <c r="B11" s="78"/>
      <c r="C11" s="78"/>
      <c r="D11" s="147"/>
      <c r="E11" s="147"/>
      <c r="F11" s="147"/>
      <c r="G11" s="147"/>
    </row>
    <row r="12" customFormat="false" ht="12.75" hidden="false" customHeight="false" outlineLevel="0" collapsed="false">
      <c r="A12" s="40" t="s">
        <v>21</v>
      </c>
      <c r="B12" s="75"/>
      <c r="C12" s="74"/>
      <c r="D12" s="147"/>
      <c r="E12" s="147"/>
      <c r="F12" s="147"/>
      <c r="G12" s="147"/>
    </row>
    <row r="13" customFormat="false" ht="12.75" hidden="false" customHeight="false" outlineLevel="0" collapsed="false">
      <c r="A13" s="40" t="s">
        <v>22</v>
      </c>
      <c r="B13" s="75"/>
      <c r="C13" s="74"/>
      <c r="D13" s="147"/>
      <c r="E13" s="147"/>
      <c r="F13" s="147"/>
      <c r="G13" s="147"/>
    </row>
    <row r="14" customFormat="false" ht="12.75" hidden="false" customHeight="false" outlineLevel="0" collapsed="false">
      <c r="A14" s="40" t="s">
        <v>23</v>
      </c>
      <c r="B14" s="75"/>
      <c r="C14" s="74"/>
      <c r="D14" s="147"/>
      <c r="E14" s="147"/>
      <c r="F14" s="147"/>
      <c r="G14" s="147"/>
    </row>
    <row r="15" customFormat="false" ht="12.75" hidden="false" customHeight="false" outlineLevel="0" collapsed="false">
      <c r="A15" s="147"/>
      <c r="B15" s="147"/>
      <c r="C15" s="147"/>
      <c r="D15" s="147"/>
      <c r="E15" s="147"/>
      <c r="F15" s="147"/>
      <c r="G15" s="147"/>
    </row>
    <row r="16" customFormat="false" ht="38.25" hidden="false" customHeight="false" outlineLevel="0" collapsed="false">
      <c r="A16" s="175" t="s">
        <v>24</v>
      </c>
      <c r="B16" s="175" t="s">
        <v>81</v>
      </c>
      <c r="C16" s="175" t="s">
        <v>82</v>
      </c>
      <c r="D16" s="176" t="s">
        <v>83</v>
      </c>
      <c r="E16" s="175" t="s">
        <v>84</v>
      </c>
      <c r="F16" s="176" t="s">
        <v>85</v>
      </c>
      <c r="G16" s="176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79" t="n">
        <f aca="false">B17+1</f>
        <v>3</v>
      </c>
      <c r="D17" s="79" t="n">
        <f aca="false">C17+1</f>
        <v>4</v>
      </c>
      <c r="E17" s="79" t="n">
        <f aca="false">D17+1</f>
        <v>5</v>
      </c>
      <c r="F17" s="80" t="n">
        <f aca="false">E17+1</f>
        <v>6</v>
      </c>
      <c r="G17" s="80" t="n">
        <f aca="false">F17+1</f>
        <v>7</v>
      </c>
    </row>
    <row r="18" s="84" customFormat="true" ht="12.75" hidden="false" customHeight="false" outlineLevel="0" collapsed="false">
      <c r="A18" s="82"/>
      <c r="B18" s="82"/>
      <c r="C18" s="83"/>
      <c r="D18" s="82"/>
      <c r="E18" s="82"/>
      <c r="F18" s="82"/>
      <c r="G18" s="82"/>
      <c r="H18" s="177"/>
    </row>
    <row r="19" s="90" customFormat="true" ht="15" hidden="false" customHeight="false" outlineLevel="0" collapsed="false">
      <c r="A19" s="178" t="s">
        <v>88</v>
      </c>
      <c r="B19" s="86" t="s">
        <v>1875</v>
      </c>
      <c r="C19" s="179" t="s">
        <v>1876</v>
      </c>
      <c r="D19" s="88"/>
      <c r="E19" s="89"/>
      <c r="F19" s="89"/>
      <c r="G19" s="89"/>
      <c r="H19" s="180"/>
    </row>
    <row r="20" s="90" customFormat="true" ht="12.75" hidden="false" customHeight="false" outlineLevel="0" collapsed="false">
      <c r="A20" s="86" t="s">
        <v>91</v>
      </c>
      <c r="B20" s="86"/>
      <c r="C20" s="181" t="s">
        <v>1877</v>
      </c>
      <c r="D20" s="182"/>
      <c r="E20" s="183"/>
      <c r="F20" s="184"/>
      <c r="G20" s="184"/>
      <c r="H20" s="180"/>
    </row>
    <row r="21" s="90" customFormat="true" ht="12.75" hidden="false" customHeight="false" outlineLevel="0" collapsed="false">
      <c r="A21" s="86" t="s">
        <v>94</v>
      </c>
      <c r="B21" s="86"/>
      <c r="C21" s="185" t="s">
        <v>1878</v>
      </c>
      <c r="D21" s="186" t="s">
        <v>197</v>
      </c>
      <c r="E21" s="187" t="n">
        <v>1</v>
      </c>
      <c r="F21" s="187"/>
      <c r="G21" s="187"/>
      <c r="H21" s="188"/>
    </row>
    <row r="22" s="90" customFormat="true" ht="12.75" hidden="false" customHeight="false" outlineLevel="0" collapsed="false">
      <c r="A22" s="86" t="s">
        <v>982</v>
      </c>
      <c r="B22" s="86"/>
      <c r="C22" s="189" t="s">
        <v>1879</v>
      </c>
      <c r="D22" s="92" t="s">
        <v>197</v>
      </c>
      <c r="E22" s="133" t="n">
        <v>1</v>
      </c>
      <c r="F22" s="89"/>
      <c r="G22" s="89"/>
      <c r="H22" s="188"/>
    </row>
    <row r="23" s="90" customFormat="true" ht="25.5" hidden="false" customHeight="false" outlineLevel="0" collapsed="false">
      <c r="A23" s="86" t="s">
        <v>995</v>
      </c>
      <c r="B23" s="86"/>
      <c r="C23" s="190" t="s">
        <v>1880</v>
      </c>
      <c r="D23" s="92" t="s">
        <v>197</v>
      </c>
      <c r="E23" s="133" t="n">
        <v>1</v>
      </c>
      <c r="F23" s="89"/>
      <c r="G23" s="89"/>
      <c r="H23" s="188"/>
    </row>
    <row r="24" s="90" customFormat="true" ht="25.5" hidden="false" customHeight="false" outlineLevel="0" collapsed="false">
      <c r="A24" s="86" t="s">
        <v>997</v>
      </c>
      <c r="B24" s="86"/>
      <c r="C24" s="190" t="s">
        <v>1881</v>
      </c>
      <c r="D24" s="92" t="s">
        <v>197</v>
      </c>
      <c r="E24" s="191" t="n">
        <v>1</v>
      </c>
      <c r="F24" s="192"/>
      <c r="G24" s="192"/>
      <c r="H24" s="188"/>
    </row>
    <row r="25" s="90" customFormat="true" ht="12.75" hidden="false" customHeight="false" outlineLevel="0" collapsed="false">
      <c r="A25" s="86" t="s">
        <v>999</v>
      </c>
      <c r="B25" s="86"/>
      <c r="C25" s="189" t="s">
        <v>1882</v>
      </c>
      <c r="D25" s="92" t="s">
        <v>197</v>
      </c>
      <c r="E25" s="191" t="n">
        <v>1</v>
      </c>
      <c r="F25" s="192"/>
      <c r="G25" s="192"/>
      <c r="H25" s="188"/>
    </row>
    <row r="26" s="90" customFormat="true" ht="12.75" hidden="false" customHeight="false" outlineLevel="0" collapsed="false">
      <c r="A26" s="86" t="s">
        <v>1001</v>
      </c>
      <c r="B26" s="86"/>
      <c r="C26" s="116" t="s">
        <v>1883</v>
      </c>
      <c r="D26" s="92" t="s">
        <v>197</v>
      </c>
      <c r="E26" s="191" t="n">
        <v>1</v>
      </c>
      <c r="F26" s="192"/>
      <c r="G26" s="192"/>
      <c r="H26" s="188"/>
    </row>
    <row r="27" s="90" customFormat="true" ht="12.75" hidden="false" customHeight="false" outlineLevel="0" collapsed="false">
      <c r="A27" s="86" t="s">
        <v>1003</v>
      </c>
      <c r="B27" s="86"/>
      <c r="C27" s="116" t="s">
        <v>1884</v>
      </c>
      <c r="D27" s="92" t="s">
        <v>197</v>
      </c>
      <c r="E27" s="191" t="n">
        <v>1</v>
      </c>
      <c r="F27" s="192"/>
      <c r="G27" s="192"/>
      <c r="H27" s="188"/>
    </row>
    <row r="28" s="90" customFormat="true" ht="12.75" hidden="false" customHeight="false" outlineLevel="0" collapsed="false">
      <c r="A28" s="86" t="s">
        <v>1005</v>
      </c>
      <c r="B28" s="86"/>
      <c r="C28" s="116" t="s">
        <v>1885</v>
      </c>
      <c r="D28" s="92" t="s">
        <v>197</v>
      </c>
      <c r="E28" s="191" t="n">
        <v>5</v>
      </c>
      <c r="F28" s="192"/>
      <c r="G28" s="192"/>
      <c r="H28" s="188"/>
    </row>
    <row r="29" s="90" customFormat="true" ht="12.75" hidden="false" customHeight="false" outlineLevel="0" collapsed="false">
      <c r="A29" s="86" t="s">
        <v>1008</v>
      </c>
      <c r="B29" s="86"/>
      <c r="C29" s="116" t="s">
        <v>1886</v>
      </c>
      <c r="D29" s="92" t="s">
        <v>197</v>
      </c>
      <c r="E29" s="191" t="n">
        <v>1</v>
      </c>
      <c r="F29" s="192"/>
      <c r="G29" s="192"/>
      <c r="H29" s="188"/>
    </row>
    <row r="30" s="90" customFormat="true" ht="12.75" hidden="false" customHeight="false" outlineLevel="0" collapsed="false">
      <c r="A30" s="86" t="s">
        <v>1010</v>
      </c>
      <c r="B30" s="86"/>
      <c r="C30" s="193" t="s">
        <v>1887</v>
      </c>
      <c r="D30" s="92" t="s">
        <v>285</v>
      </c>
      <c r="E30" s="191" t="n">
        <v>1</v>
      </c>
      <c r="F30" s="192"/>
      <c r="G30" s="192"/>
      <c r="H30" s="188"/>
    </row>
    <row r="31" s="90" customFormat="true" ht="12.75" hidden="false" customHeight="false" outlineLevel="0" collapsed="false">
      <c r="A31" s="86" t="s">
        <v>1012</v>
      </c>
      <c r="B31" s="86"/>
      <c r="C31" s="193" t="s">
        <v>1888</v>
      </c>
      <c r="D31" s="92" t="s">
        <v>285</v>
      </c>
      <c r="E31" s="191" t="n">
        <v>1</v>
      </c>
      <c r="F31" s="192"/>
      <c r="G31" s="192"/>
      <c r="H31" s="188"/>
    </row>
    <row r="32" s="90" customFormat="true" ht="12.75" hidden="false" customHeight="false" outlineLevel="0" collapsed="false">
      <c r="A32" s="86" t="s">
        <v>1014</v>
      </c>
      <c r="B32" s="86"/>
      <c r="C32" s="116" t="s">
        <v>1889</v>
      </c>
      <c r="D32" s="92" t="s">
        <v>285</v>
      </c>
      <c r="E32" s="191" t="n">
        <v>1</v>
      </c>
      <c r="F32" s="192"/>
      <c r="G32" s="192"/>
      <c r="H32" s="188"/>
    </row>
    <row r="33" s="90" customFormat="true" ht="12.75" hidden="false" customHeight="false" outlineLevel="0" collapsed="false">
      <c r="A33" s="86" t="s">
        <v>1016</v>
      </c>
      <c r="B33" s="86"/>
      <c r="C33" s="116" t="s">
        <v>1890</v>
      </c>
      <c r="D33" s="92" t="s">
        <v>285</v>
      </c>
      <c r="E33" s="191" t="n">
        <v>1</v>
      </c>
      <c r="F33" s="192"/>
      <c r="G33" s="192"/>
      <c r="H33" s="188"/>
    </row>
    <row r="34" s="90" customFormat="true" ht="12.75" hidden="false" customHeight="false" outlineLevel="0" collapsed="false">
      <c r="A34" s="86" t="s">
        <v>1018</v>
      </c>
      <c r="B34" s="86"/>
      <c r="C34" s="116" t="s">
        <v>1891</v>
      </c>
      <c r="D34" s="92" t="s">
        <v>197</v>
      </c>
      <c r="E34" s="191" t="n">
        <v>1</v>
      </c>
      <c r="F34" s="192"/>
      <c r="G34" s="192"/>
      <c r="H34" s="188"/>
    </row>
    <row r="35" s="90" customFormat="true" ht="12.75" hidden="false" customHeight="false" outlineLevel="0" collapsed="false">
      <c r="A35" s="86" t="s">
        <v>1020</v>
      </c>
      <c r="B35" s="86"/>
      <c r="C35" s="116" t="s">
        <v>1892</v>
      </c>
      <c r="D35" s="92" t="s">
        <v>285</v>
      </c>
      <c r="E35" s="191" t="n">
        <v>1</v>
      </c>
      <c r="F35" s="192"/>
      <c r="G35" s="192"/>
      <c r="H35" s="188"/>
    </row>
    <row r="36" s="90" customFormat="true" ht="12.75" hidden="false" customHeight="false" outlineLevel="0" collapsed="false">
      <c r="A36" s="86" t="s">
        <v>1023</v>
      </c>
      <c r="B36" s="86"/>
      <c r="C36" s="116" t="s">
        <v>1893</v>
      </c>
      <c r="D36" s="92" t="s">
        <v>285</v>
      </c>
      <c r="E36" s="191" t="n">
        <v>1</v>
      </c>
      <c r="F36" s="192"/>
      <c r="G36" s="192"/>
      <c r="H36" s="188"/>
    </row>
    <row r="37" s="90" customFormat="true" ht="12.75" hidden="false" customHeight="false" outlineLevel="0" collapsed="false">
      <c r="A37" s="86" t="s">
        <v>1025</v>
      </c>
      <c r="B37" s="86"/>
      <c r="C37" s="116" t="s">
        <v>1894</v>
      </c>
      <c r="D37" s="92" t="s">
        <v>285</v>
      </c>
      <c r="E37" s="191" t="n">
        <v>1</v>
      </c>
      <c r="F37" s="192"/>
      <c r="G37" s="192"/>
      <c r="H37" s="188"/>
    </row>
    <row r="38" s="90" customFormat="true" ht="12.75" hidden="false" customHeight="false" outlineLevel="0" collapsed="false">
      <c r="A38" s="86" t="s">
        <v>1027</v>
      </c>
      <c r="B38" s="86"/>
      <c r="C38" s="116" t="s">
        <v>1895</v>
      </c>
      <c r="D38" s="92" t="s">
        <v>197</v>
      </c>
      <c r="E38" s="191" t="n">
        <v>1</v>
      </c>
      <c r="F38" s="192"/>
      <c r="G38" s="192"/>
      <c r="H38" s="188"/>
    </row>
    <row r="39" s="90" customFormat="true" ht="12.75" hidden="false" customHeight="false" outlineLevel="0" collapsed="false">
      <c r="A39" s="86" t="s">
        <v>1029</v>
      </c>
      <c r="B39" s="86"/>
      <c r="C39" s="116" t="s">
        <v>1896</v>
      </c>
      <c r="D39" s="92" t="s">
        <v>285</v>
      </c>
      <c r="E39" s="191" t="n">
        <v>1</v>
      </c>
      <c r="F39" s="192"/>
      <c r="G39" s="192"/>
      <c r="H39" s="188"/>
    </row>
    <row r="40" s="90" customFormat="true" ht="12.75" hidden="false" customHeight="false" outlineLevel="0" collapsed="false">
      <c r="A40" s="86" t="s">
        <v>1032</v>
      </c>
      <c r="B40" s="86"/>
      <c r="C40" s="116" t="s">
        <v>1897</v>
      </c>
      <c r="D40" s="92" t="s">
        <v>285</v>
      </c>
      <c r="E40" s="191" t="n">
        <v>1</v>
      </c>
      <c r="F40" s="192"/>
      <c r="G40" s="192"/>
      <c r="H40" s="188"/>
    </row>
    <row r="41" s="90" customFormat="true" ht="12.75" hidden="false" customHeight="false" outlineLevel="0" collapsed="false">
      <c r="A41" s="86" t="s">
        <v>1034</v>
      </c>
      <c r="B41" s="86"/>
      <c r="C41" s="185" t="s">
        <v>1898</v>
      </c>
      <c r="D41" s="92" t="s">
        <v>285</v>
      </c>
      <c r="E41" s="191" t="n">
        <v>1</v>
      </c>
      <c r="F41" s="192"/>
      <c r="G41" s="192"/>
      <c r="H41" s="188"/>
    </row>
    <row r="42" s="90" customFormat="true" ht="12.75" hidden="false" customHeight="false" outlineLevel="0" collapsed="false">
      <c r="A42" s="86" t="s">
        <v>1036</v>
      </c>
      <c r="B42" s="86"/>
      <c r="C42" s="116" t="s">
        <v>1899</v>
      </c>
      <c r="D42" s="92" t="s">
        <v>285</v>
      </c>
      <c r="E42" s="191" t="n">
        <v>1</v>
      </c>
      <c r="F42" s="192"/>
      <c r="G42" s="192"/>
      <c r="H42" s="188"/>
    </row>
    <row r="43" s="90" customFormat="true" ht="12.75" hidden="false" customHeight="false" outlineLevel="0" collapsed="false">
      <c r="A43" s="86" t="s">
        <v>1038</v>
      </c>
      <c r="B43" s="86"/>
      <c r="C43" s="116" t="s">
        <v>1900</v>
      </c>
      <c r="D43" s="92" t="s">
        <v>197</v>
      </c>
      <c r="E43" s="191" t="n">
        <v>2</v>
      </c>
      <c r="F43" s="192"/>
      <c r="G43" s="192"/>
      <c r="H43" s="188"/>
    </row>
    <row r="44" s="90" customFormat="true" ht="12.75" hidden="false" customHeight="false" outlineLevel="0" collapsed="false">
      <c r="A44" s="86" t="s">
        <v>1040</v>
      </c>
      <c r="B44" s="86"/>
      <c r="C44" s="116" t="s">
        <v>1901</v>
      </c>
      <c r="D44" s="92" t="s">
        <v>197</v>
      </c>
      <c r="E44" s="133" t="n">
        <v>1</v>
      </c>
      <c r="F44" s="89"/>
      <c r="G44" s="89"/>
      <c r="H44" s="188"/>
    </row>
    <row r="45" s="90" customFormat="true" ht="12.75" hidden="false" customHeight="false" outlineLevel="0" collapsed="false">
      <c r="A45" s="86" t="s">
        <v>1043</v>
      </c>
      <c r="B45" s="86"/>
      <c r="C45" s="116" t="s">
        <v>1902</v>
      </c>
      <c r="D45" s="194" t="s">
        <v>197</v>
      </c>
      <c r="E45" s="195" t="n">
        <v>1</v>
      </c>
      <c r="F45" s="187"/>
      <c r="G45" s="187"/>
      <c r="H45" s="188"/>
    </row>
    <row r="46" s="90" customFormat="true" ht="12.75" hidden="false" customHeight="false" outlineLevel="0" collapsed="false">
      <c r="A46" s="86" t="s">
        <v>1045</v>
      </c>
      <c r="B46" s="86"/>
      <c r="C46" s="185" t="s">
        <v>1903</v>
      </c>
      <c r="D46" s="194" t="s">
        <v>285</v>
      </c>
      <c r="E46" s="195" t="n">
        <v>1</v>
      </c>
      <c r="F46" s="187"/>
      <c r="G46" s="187"/>
      <c r="H46" s="188"/>
    </row>
    <row r="47" s="90" customFormat="true" ht="12.75" hidden="false" customHeight="false" outlineLevel="0" collapsed="false">
      <c r="A47" s="86" t="s">
        <v>1048</v>
      </c>
      <c r="B47" s="86"/>
      <c r="C47" s="185" t="s">
        <v>1904</v>
      </c>
      <c r="D47" s="194" t="s">
        <v>197</v>
      </c>
      <c r="E47" s="195" t="n">
        <v>1</v>
      </c>
      <c r="F47" s="187"/>
      <c r="G47" s="187"/>
      <c r="H47" s="188"/>
    </row>
    <row r="48" s="90" customFormat="true" ht="25.5" hidden="false" customHeight="false" outlineLevel="0" collapsed="false">
      <c r="A48" s="86" t="s">
        <v>1051</v>
      </c>
      <c r="B48" s="86"/>
      <c r="C48" s="185" t="s">
        <v>1905</v>
      </c>
      <c r="D48" s="194" t="s">
        <v>285</v>
      </c>
      <c r="E48" s="195" t="n">
        <v>1</v>
      </c>
      <c r="F48" s="187"/>
      <c r="G48" s="187"/>
      <c r="H48" s="188"/>
    </row>
    <row r="49" s="90" customFormat="true" ht="25.5" hidden="false" customHeight="false" outlineLevel="0" collapsed="false">
      <c r="A49" s="86" t="s">
        <v>1053</v>
      </c>
      <c r="B49" s="86"/>
      <c r="C49" s="185" t="s">
        <v>1906</v>
      </c>
      <c r="D49" s="194" t="s">
        <v>285</v>
      </c>
      <c r="E49" s="195" t="n">
        <v>1</v>
      </c>
      <c r="F49" s="187"/>
      <c r="G49" s="187"/>
      <c r="H49" s="188"/>
    </row>
    <row r="50" s="90" customFormat="true" ht="12.75" hidden="false" customHeight="false" outlineLevel="0" collapsed="false">
      <c r="A50" s="86" t="s">
        <v>1055</v>
      </c>
      <c r="B50" s="86"/>
      <c r="C50" s="181" t="s">
        <v>1907</v>
      </c>
      <c r="D50" s="194"/>
      <c r="E50" s="195"/>
      <c r="F50" s="187"/>
      <c r="G50" s="187"/>
      <c r="H50" s="188"/>
    </row>
    <row r="51" s="90" customFormat="true" ht="12.75" hidden="false" customHeight="false" outlineLevel="0" collapsed="false">
      <c r="A51" s="86" t="s">
        <v>1057</v>
      </c>
      <c r="B51" s="86"/>
      <c r="C51" s="185" t="s">
        <v>1908</v>
      </c>
      <c r="D51" s="194" t="s">
        <v>285</v>
      </c>
      <c r="E51" s="195" t="n">
        <v>2</v>
      </c>
      <c r="F51" s="187"/>
      <c r="G51" s="187"/>
      <c r="H51" s="188"/>
    </row>
    <row r="52" s="90" customFormat="true" ht="12.75" hidden="false" customHeight="false" outlineLevel="0" collapsed="false">
      <c r="A52" s="86" t="s">
        <v>1060</v>
      </c>
      <c r="B52" s="86"/>
      <c r="C52" s="185" t="s">
        <v>1909</v>
      </c>
      <c r="D52" s="194" t="s">
        <v>285</v>
      </c>
      <c r="E52" s="195" t="n">
        <v>1</v>
      </c>
      <c r="F52" s="187"/>
      <c r="G52" s="187"/>
      <c r="H52" s="188"/>
    </row>
    <row r="53" s="90" customFormat="true" ht="12.75" hidden="false" customHeight="false" outlineLevel="0" collapsed="false">
      <c r="A53" s="86" t="s">
        <v>1062</v>
      </c>
      <c r="B53" s="86"/>
      <c r="C53" s="185" t="s">
        <v>1910</v>
      </c>
      <c r="D53" s="194" t="s">
        <v>285</v>
      </c>
      <c r="E53" s="195" t="n">
        <v>1</v>
      </c>
      <c r="F53" s="187"/>
      <c r="G53" s="187"/>
      <c r="H53" s="188"/>
    </row>
    <row r="54" s="90" customFormat="true" ht="12.75" hidden="false" customHeight="false" outlineLevel="0" collapsed="false">
      <c r="A54" s="86" t="s">
        <v>1065</v>
      </c>
      <c r="B54" s="86"/>
      <c r="C54" s="196" t="s">
        <v>1911</v>
      </c>
      <c r="D54" s="194" t="s">
        <v>285</v>
      </c>
      <c r="E54" s="195" t="n">
        <v>1</v>
      </c>
      <c r="F54" s="187"/>
      <c r="G54" s="187"/>
      <c r="H54" s="188"/>
    </row>
    <row r="55" s="90" customFormat="true" ht="12.75" hidden="false" customHeight="false" outlineLevel="0" collapsed="false">
      <c r="A55" s="86" t="s">
        <v>1066</v>
      </c>
      <c r="B55" s="86"/>
      <c r="C55" s="185" t="s">
        <v>1912</v>
      </c>
      <c r="D55" s="186" t="s">
        <v>285</v>
      </c>
      <c r="E55" s="187" t="n">
        <v>1</v>
      </c>
      <c r="F55" s="187"/>
      <c r="G55" s="187"/>
      <c r="H55" s="188"/>
    </row>
    <row r="56" s="90" customFormat="true" ht="12.75" hidden="false" customHeight="false" outlineLevel="0" collapsed="false">
      <c r="A56" s="86" t="s">
        <v>1068</v>
      </c>
      <c r="B56" s="86"/>
      <c r="C56" s="189" t="s">
        <v>1913</v>
      </c>
      <c r="D56" s="92" t="s">
        <v>285</v>
      </c>
      <c r="E56" s="133" t="n">
        <v>1</v>
      </c>
      <c r="F56" s="89"/>
      <c r="G56" s="89"/>
      <c r="H56" s="188"/>
    </row>
    <row r="57" s="90" customFormat="true" ht="12.75" hidden="false" customHeight="false" outlineLevel="0" collapsed="false">
      <c r="A57" s="86" t="s">
        <v>1071</v>
      </c>
      <c r="B57" s="86"/>
      <c r="C57" s="189" t="s">
        <v>1914</v>
      </c>
      <c r="D57" s="92" t="s">
        <v>285</v>
      </c>
      <c r="E57" s="191" t="n">
        <v>1</v>
      </c>
      <c r="F57" s="192"/>
      <c r="G57" s="192"/>
      <c r="H57" s="188"/>
    </row>
    <row r="58" s="90" customFormat="true" ht="12.75" hidden="false" customHeight="false" outlineLevel="0" collapsed="false">
      <c r="A58" s="86" t="s">
        <v>1073</v>
      </c>
      <c r="B58" s="86"/>
      <c r="C58" s="189" t="s">
        <v>1915</v>
      </c>
      <c r="D58" s="92" t="s">
        <v>285</v>
      </c>
      <c r="E58" s="191" t="n">
        <v>3</v>
      </c>
      <c r="F58" s="192"/>
      <c r="G58" s="192"/>
      <c r="H58" s="188"/>
    </row>
    <row r="59" s="90" customFormat="true" ht="12.75" hidden="false" customHeight="false" outlineLevel="0" collapsed="false">
      <c r="A59" s="86" t="s">
        <v>1075</v>
      </c>
      <c r="B59" s="197"/>
      <c r="C59" s="193" t="s">
        <v>1916</v>
      </c>
      <c r="D59" s="198" t="s">
        <v>285</v>
      </c>
      <c r="E59" s="199" t="n">
        <v>1</v>
      </c>
      <c r="F59" s="192"/>
      <c r="G59" s="192"/>
      <c r="H59" s="188"/>
    </row>
    <row r="60" s="90" customFormat="true" ht="12.75" hidden="false" customHeight="false" outlineLevel="0" collapsed="false">
      <c r="A60" s="86" t="s">
        <v>1255</v>
      </c>
      <c r="B60" s="86"/>
      <c r="C60" s="116" t="s">
        <v>1917</v>
      </c>
      <c r="D60" s="92" t="s">
        <v>285</v>
      </c>
      <c r="E60" s="191" t="n">
        <v>3</v>
      </c>
      <c r="F60" s="192"/>
      <c r="G60" s="192"/>
      <c r="H60" s="188"/>
    </row>
    <row r="61" s="90" customFormat="true" ht="12.75" hidden="false" customHeight="false" outlineLevel="0" collapsed="false">
      <c r="A61" s="86" t="s">
        <v>1256</v>
      </c>
      <c r="B61" s="86"/>
      <c r="C61" s="116" t="s">
        <v>1918</v>
      </c>
      <c r="D61" s="92" t="s">
        <v>285</v>
      </c>
      <c r="E61" s="191" t="n">
        <v>1</v>
      </c>
      <c r="F61" s="192"/>
      <c r="G61" s="192"/>
      <c r="H61" s="188"/>
    </row>
    <row r="62" s="90" customFormat="true" ht="12.75" hidden="false" customHeight="false" outlineLevel="0" collapsed="false">
      <c r="A62" s="86" t="s">
        <v>1257</v>
      </c>
      <c r="B62" s="86"/>
      <c r="C62" s="116" t="s">
        <v>1919</v>
      </c>
      <c r="D62" s="92" t="s">
        <v>285</v>
      </c>
      <c r="E62" s="191" t="n">
        <v>1</v>
      </c>
      <c r="F62" s="192"/>
      <c r="G62" s="192"/>
      <c r="H62" s="188"/>
    </row>
    <row r="63" s="90" customFormat="true" ht="12.75" hidden="false" customHeight="false" outlineLevel="0" collapsed="false">
      <c r="A63" s="86" t="s">
        <v>1258</v>
      </c>
      <c r="B63" s="86"/>
      <c r="C63" s="116" t="s">
        <v>1920</v>
      </c>
      <c r="D63" s="92" t="s">
        <v>285</v>
      </c>
      <c r="E63" s="191" t="n">
        <v>6</v>
      </c>
      <c r="F63" s="192"/>
      <c r="G63" s="192"/>
      <c r="H63" s="188"/>
    </row>
    <row r="64" s="90" customFormat="true" ht="12.75" hidden="false" customHeight="false" outlineLevel="0" collapsed="false">
      <c r="A64" s="86" t="s">
        <v>1259</v>
      </c>
      <c r="B64" s="86"/>
      <c r="C64" s="116" t="s">
        <v>1921</v>
      </c>
      <c r="D64" s="92" t="s">
        <v>285</v>
      </c>
      <c r="E64" s="191" t="n">
        <v>4</v>
      </c>
      <c r="F64" s="192"/>
      <c r="G64" s="192"/>
      <c r="H64" s="188"/>
    </row>
    <row r="65" s="90" customFormat="true" ht="12.75" hidden="false" customHeight="false" outlineLevel="0" collapsed="false">
      <c r="A65" s="86" t="s">
        <v>1260</v>
      </c>
      <c r="B65" s="86"/>
      <c r="C65" s="116" t="s">
        <v>1922</v>
      </c>
      <c r="D65" s="92" t="s">
        <v>285</v>
      </c>
      <c r="E65" s="191" t="n">
        <v>2</v>
      </c>
      <c r="F65" s="192"/>
      <c r="G65" s="192"/>
      <c r="H65" s="188"/>
    </row>
    <row r="66" s="90" customFormat="true" ht="12.75" hidden="false" customHeight="false" outlineLevel="0" collapsed="false">
      <c r="A66" s="86" t="s">
        <v>1263</v>
      </c>
      <c r="B66" s="86"/>
      <c r="C66" s="116" t="s">
        <v>1923</v>
      </c>
      <c r="D66" s="92" t="s">
        <v>285</v>
      </c>
      <c r="E66" s="191" t="n">
        <v>2</v>
      </c>
      <c r="F66" s="192"/>
      <c r="G66" s="192"/>
      <c r="H66" s="188"/>
    </row>
    <row r="67" s="90" customFormat="true" ht="12.75" hidden="false" customHeight="false" outlineLevel="0" collapsed="false">
      <c r="A67" s="86" t="s">
        <v>1265</v>
      </c>
      <c r="B67" s="86"/>
      <c r="C67" s="116" t="s">
        <v>1924</v>
      </c>
      <c r="D67" s="92" t="s">
        <v>285</v>
      </c>
      <c r="E67" s="191" t="n">
        <v>2</v>
      </c>
      <c r="F67" s="192"/>
      <c r="G67" s="192"/>
      <c r="H67" s="188"/>
    </row>
    <row r="68" s="90" customFormat="true" ht="12.75" hidden="false" customHeight="false" outlineLevel="0" collapsed="false">
      <c r="A68" s="86" t="s">
        <v>1267</v>
      </c>
      <c r="B68" s="86"/>
      <c r="C68" s="193" t="s">
        <v>1925</v>
      </c>
      <c r="D68" s="198" t="s">
        <v>285</v>
      </c>
      <c r="E68" s="199" t="n">
        <v>1</v>
      </c>
      <c r="F68" s="192"/>
      <c r="G68" s="192"/>
      <c r="H68" s="188"/>
    </row>
    <row r="69" s="90" customFormat="true" ht="12.75" hidden="false" customHeight="false" outlineLevel="0" collapsed="false">
      <c r="A69" s="86" t="s">
        <v>1269</v>
      </c>
      <c r="B69" s="86"/>
      <c r="C69" s="116" t="s">
        <v>1926</v>
      </c>
      <c r="D69" s="92" t="s">
        <v>285</v>
      </c>
      <c r="E69" s="191" t="n">
        <v>5</v>
      </c>
      <c r="F69" s="192"/>
      <c r="G69" s="192"/>
      <c r="H69" s="188"/>
    </row>
    <row r="70" s="90" customFormat="true" ht="12.75" hidden="false" customHeight="false" outlineLevel="0" collapsed="false">
      <c r="A70" s="86" t="s">
        <v>1271</v>
      </c>
      <c r="B70" s="86"/>
      <c r="C70" s="116" t="s">
        <v>1927</v>
      </c>
      <c r="D70" s="92" t="s">
        <v>285</v>
      </c>
      <c r="E70" s="191" t="n">
        <v>1</v>
      </c>
      <c r="F70" s="192"/>
      <c r="G70" s="192"/>
      <c r="H70" s="188"/>
    </row>
    <row r="71" s="90" customFormat="true" ht="12.75" hidden="false" customHeight="false" outlineLevel="0" collapsed="false">
      <c r="A71" s="86" t="s">
        <v>1273</v>
      </c>
      <c r="B71" s="86"/>
      <c r="C71" s="116" t="s">
        <v>1928</v>
      </c>
      <c r="D71" s="92" t="s">
        <v>285</v>
      </c>
      <c r="E71" s="191" t="n">
        <v>2</v>
      </c>
      <c r="F71" s="192"/>
      <c r="G71" s="192"/>
      <c r="H71" s="188"/>
    </row>
    <row r="72" s="90" customFormat="true" ht="12.75" hidden="false" customHeight="false" outlineLevel="0" collapsed="false">
      <c r="A72" s="86" t="s">
        <v>1275</v>
      </c>
      <c r="B72" s="86"/>
      <c r="C72" s="116" t="s">
        <v>1929</v>
      </c>
      <c r="D72" s="92" t="s">
        <v>285</v>
      </c>
      <c r="E72" s="191" t="n">
        <v>1</v>
      </c>
      <c r="F72" s="192"/>
      <c r="G72" s="192"/>
      <c r="H72" s="188"/>
    </row>
    <row r="73" s="90" customFormat="true" ht="12.75" hidden="false" customHeight="false" outlineLevel="0" collapsed="false">
      <c r="A73" s="86" t="s">
        <v>1278</v>
      </c>
      <c r="B73" s="86"/>
      <c r="C73" s="116" t="s">
        <v>1930</v>
      </c>
      <c r="D73" s="92" t="s">
        <v>285</v>
      </c>
      <c r="E73" s="191" t="n">
        <v>2</v>
      </c>
      <c r="F73" s="192"/>
      <c r="G73" s="192"/>
      <c r="H73" s="188"/>
    </row>
    <row r="74" s="90" customFormat="true" ht="12.75" hidden="false" customHeight="false" outlineLevel="0" collapsed="false">
      <c r="A74" s="86" t="s">
        <v>1281</v>
      </c>
      <c r="B74" s="86"/>
      <c r="C74" s="116" t="s">
        <v>1931</v>
      </c>
      <c r="D74" s="92" t="s">
        <v>285</v>
      </c>
      <c r="E74" s="191" t="n">
        <v>1</v>
      </c>
      <c r="F74" s="192"/>
      <c r="G74" s="192"/>
      <c r="H74" s="188"/>
    </row>
    <row r="75" s="90" customFormat="true" ht="12.75" hidden="false" customHeight="false" outlineLevel="0" collapsed="false">
      <c r="A75" s="86" t="s">
        <v>1284</v>
      </c>
      <c r="B75" s="86"/>
      <c r="C75" s="116" t="s">
        <v>1932</v>
      </c>
      <c r="D75" s="92" t="s">
        <v>285</v>
      </c>
      <c r="E75" s="199" t="n">
        <v>8</v>
      </c>
      <c r="F75" s="192"/>
      <c r="G75" s="192"/>
      <c r="H75" s="188"/>
    </row>
    <row r="76" s="90" customFormat="true" ht="12.75" hidden="false" customHeight="false" outlineLevel="0" collapsed="false">
      <c r="A76" s="86" t="s">
        <v>1287</v>
      </c>
      <c r="B76" s="86"/>
      <c r="C76" s="193" t="s">
        <v>1933</v>
      </c>
      <c r="D76" s="198" t="s">
        <v>285</v>
      </c>
      <c r="E76" s="199" t="n">
        <v>2</v>
      </c>
      <c r="F76" s="192"/>
      <c r="G76" s="192"/>
      <c r="H76" s="188"/>
    </row>
    <row r="77" s="90" customFormat="true" ht="12.75" hidden="false" customHeight="false" outlineLevel="0" collapsed="false">
      <c r="A77" s="86" t="s">
        <v>1290</v>
      </c>
      <c r="B77" s="86"/>
      <c r="C77" s="116" t="s">
        <v>1934</v>
      </c>
      <c r="D77" s="92" t="s">
        <v>285</v>
      </c>
      <c r="E77" s="191" t="n">
        <v>9</v>
      </c>
      <c r="F77" s="192"/>
      <c r="G77" s="192"/>
      <c r="H77" s="188"/>
    </row>
    <row r="78" s="90" customFormat="true" ht="12.75" hidden="false" customHeight="false" outlineLevel="0" collapsed="false">
      <c r="A78" s="86" t="s">
        <v>1291</v>
      </c>
      <c r="B78" s="86"/>
      <c r="C78" s="116" t="s">
        <v>1935</v>
      </c>
      <c r="D78" s="92" t="s">
        <v>285</v>
      </c>
      <c r="E78" s="191" t="n">
        <v>2</v>
      </c>
      <c r="F78" s="192"/>
      <c r="G78" s="192"/>
      <c r="H78" s="188"/>
    </row>
    <row r="79" s="90" customFormat="true" ht="12.75" hidden="false" customHeight="false" outlineLevel="0" collapsed="false">
      <c r="A79" s="86" t="s">
        <v>1293</v>
      </c>
      <c r="B79" s="86"/>
      <c r="C79" s="116" t="s">
        <v>1936</v>
      </c>
      <c r="D79" s="92" t="s">
        <v>197</v>
      </c>
      <c r="E79" s="191" t="n">
        <v>2</v>
      </c>
      <c r="F79" s="192"/>
      <c r="G79" s="192"/>
      <c r="H79" s="188"/>
    </row>
    <row r="80" s="90" customFormat="true" ht="12.75" hidden="false" customHeight="false" outlineLevel="0" collapsed="false">
      <c r="A80" s="86" t="s">
        <v>1296</v>
      </c>
      <c r="B80" s="86"/>
      <c r="C80" s="116" t="s">
        <v>1937</v>
      </c>
      <c r="D80" s="92" t="s">
        <v>197</v>
      </c>
      <c r="E80" s="191" t="n">
        <v>9</v>
      </c>
      <c r="F80" s="192"/>
      <c r="G80" s="192"/>
      <c r="H80" s="188"/>
    </row>
    <row r="81" s="90" customFormat="true" ht="12.75" hidden="false" customHeight="false" outlineLevel="0" collapsed="false">
      <c r="A81" s="86" t="s">
        <v>1298</v>
      </c>
      <c r="B81" s="86"/>
      <c r="C81" s="116" t="s">
        <v>1938</v>
      </c>
      <c r="D81" s="92" t="s">
        <v>197</v>
      </c>
      <c r="E81" s="191" t="n">
        <v>2</v>
      </c>
      <c r="F81" s="192"/>
      <c r="G81" s="192"/>
      <c r="H81" s="188"/>
    </row>
    <row r="82" s="90" customFormat="true" ht="12.75" hidden="false" customHeight="false" outlineLevel="0" collapsed="false">
      <c r="A82" s="86" t="s">
        <v>1300</v>
      </c>
      <c r="B82" s="86"/>
      <c r="C82" s="116" t="s">
        <v>1939</v>
      </c>
      <c r="D82" s="92" t="s">
        <v>197</v>
      </c>
      <c r="E82" s="199" t="n">
        <v>12</v>
      </c>
      <c r="F82" s="192"/>
      <c r="G82" s="192"/>
      <c r="H82" s="188"/>
    </row>
    <row r="83" s="90" customFormat="true" ht="12.75" hidden="false" customHeight="false" outlineLevel="0" collapsed="false">
      <c r="A83" s="86" t="s">
        <v>1302</v>
      </c>
      <c r="B83" s="86"/>
      <c r="C83" s="181" t="s">
        <v>1940</v>
      </c>
      <c r="D83" s="92"/>
      <c r="E83" s="191"/>
      <c r="F83" s="192"/>
      <c r="G83" s="192"/>
      <c r="H83" s="188"/>
    </row>
    <row r="84" s="90" customFormat="true" ht="12.75" hidden="false" customHeight="false" outlineLevel="0" collapsed="false">
      <c r="A84" s="86" t="s">
        <v>1304</v>
      </c>
      <c r="B84" s="86"/>
      <c r="C84" s="116" t="s">
        <v>1941</v>
      </c>
      <c r="D84" s="92" t="s">
        <v>1942</v>
      </c>
      <c r="E84" s="199" t="n">
        <v>12</v>
      </c>
      <c r="F84" s="192"/>
      <c r="G84" s="192"/>
      <c r="H84" s="188"/>
    </row>
    <row r="85" s="90" customFormat="true" ht="12.75" hidden="false" customHeight="false" outlineLevel="0" collapsed="false">
      <c r="A85" s="86" t="s">
        <v>1306</v>
      </c>
      <c r="B85" s="86"/>
      <c r="C85" s="116" t="s">
        <v>1943</v>
      </c>
      <c r="D85" s="92" t="s">
        <v>1942</v>
      </c>
      <c r="E85" s="191" t="n">
        <v>8</v>
      </c>
      <c r="F85" s="192"/>
      <c r="G85" s="192"/>
      <c r="H85" s="188"/>
    </row>
    <row r="86" s="90" customFormat="true" ht="12.75" hidden="false" customHeight="false" outlineLevel="0" collapsed="false">
      <c r="A86" s="86" t="s">
        <v>1308</v>
      </c>
      <c r="B86" s="86"/>
      <c r="C86" s="116" t="s">
        <v>1944</v>
      </c>
      <c r="D86" s="92" t="s">
        <v>1942</v>
      </c>
      <c r="E86" s="199" t="n">
        <v>5</v>
      </c>
      <c r="F86" s="192"/>
      <c r="G86" s="192"/>
      <c r="H86" s="188"/>
    </row>
    <row r="87" s="90" customFormat="true" ht="12.75" hidden="false" customHeight="false" outlineLevel="0" collapsed="false">
      <c r="A87" s="86" t="s">
        <v>1310</v>
      </c>
      <c r="B87" s="86"/>
      <c r="C87" s="116" t="s">
        <v>1945</v>
      </c>
      <c r="D87" s="92" t="s">
        <v>1942</v>
      </c>
      <c r="E87" s="191" t="n">
        <v>3</v>
      </c>
      <c r="F87" s="192"/>
      <c r="G87" s="192"/>
      <c r="H87" s="188"/>
    </row>
    <row r="88" s="90" customFormat="true" ht="12.75" hidden="false" customHeight="false" outlineLevel="0" collapsed="false">
      <c r="A88" s="86" t="s">
        <v>1312</v>
      </c>
      <c r="B88" s="86"/>
      <c r="C88" s="116" t="s">
        <v>1946</v>
      </c>
      <c r="D88" s="92" t="s">
        <v>1942</v>
      </c>
      <c r="E88" s="200" t="n">
        <v>7</v>
      </c>
      <c r="F88" s="192"/>
      <c r="G88" s="192"/>
      <c r="H88" s="188"/>
    </row>
    <row r="89" s="90" customFormat="true" ht="12.75" hidden="false" customHeight="false" outlineLevel="0" collapsed="false">
      <c r="A89" s="86" t="s">
        <v>1314</v>
      </c>
      <c r="B89" s="86"/>
      <c r="C89" s="116" t="s">
        <v>1947</v>
      </c>
      <c r="D89" s="92" t="s">
        <v>1942</v>
      </c>
      <c r="E89" s="200" t="n">
        <v>4</v>
      </c>
      <c r="F89" s="192"/>
      <c r="G89" s="192"/>
      <c r="H89" s="188"/>
    </row>
    <row r="90" s="90" customFormat="true" ht="12.75" hidden="false" customHeight="false" outlineLevel="0" collapsed="false">
      <c r="A90" s="86" t="s">
        <v>1316</v>
      </c>
      <c r="B90" s="86"/>
      <c r="C90" s="116" t="s">
        <v>1948</v>
      </c>
      <c r="D90" s="92" t="s">
        <v>1942</v>
      </c>
      <c r="E90" s="191" t="n">
        <v>10</v>
      </c>
      <c r="F90" s="192"/>
      <c r="G90" s="192"/>
      <c r="H90" s="188"/>
    </row>
    <row r="91" s="90" customFormat="true" ht="12.75" hidden="false" customHeight="false" outlineLevel="0" collapsed="false">
      <c r="A91" s="86" t="s">
        <v>1318</v>
      </c>
      <c r="B91" s="86"/>
      <c r="C91" s="116" t="s">
        <v>1949</v>
      </c>
      <c r="D91" s="92" t="s">
        <v>1942</v>
      </c>
      <c r="E91" s="200" t="n">
        <v>5</v>
      </c>
      <c r="F91" s="192"/>
      <c r="G91" s="192"/>
      <c r="H91" s="188"/>
    </row>
    <row r="92" s="90" customFormat="true" ht="12.75" hidden="false" customHeight="false" outlineLevel="0" collapsed="false">
      <c r="A92" s="86" t="s">
        <v>1320</v>
      </c>
      <c r="B92" s="86"/>
      <c r="C92" s="116" t="s">
        <v>1950</v>
      </c>
      <c r="D92" s="92" t="s">
        <v>1942</v>
      </c>
      <c r="E92" s="200" t="n">
        <v>2.5</v>
      </c>
      <c r="F92" s="192"/>
      <c r="G92" s="192"/>
      <c r="H92" s="188"/>
    </row>
    <row r="93" s="90" customFormat="true" ht="12.75" hidden="false" customHeight="false" outlineLevel="0" collapsed="false">
      <c r="A93" s="86" t="s">
        <v>1322</v>
      </c>
      <c r="B93" s="86"/>
      <c r="C93" s="116" t="s">
        <v>1951</v>
      </c>
      <c r="D93" s="92" t="s">
        <v>1942</v>
      </c>
      <c r="E93" s="200" t="n">
        <v>12</v>
      </c>
      <c r="F93" s="192"/>
      <c r="G93" s="192"/>
      <c r="H93" s="188"/>
    </row>
    <row r="94" s="90" customFormat="true" ht="12.75" hidden="false" customHeight="false" outlineLevel="0" collapsed="false">
      <c r="A94" s="86" t="s">
        <v>1324</v>
      </c>
      <c r="B94" s="86"/>
      <c r="C94" s="116" t="s">
        <v>1952</v>
      </c>
      <c r="D94" s="92" t="s">
        <v>1942</v>
      </c>
      <c r="E94" s="191" t="n">
        <v>12</v>
      </c>
      <c r="F94" s="192"/>
      <c r="G94" s="192"/>
      <c r="H94" s="188"/>
    </row>
    <row r="95" s="90" customFormat="true" ht="12.75" hidden="false" customHeight="false" outlineLevel="0" collapsed="false">
      <c r="A95" s="86" t="s">
        <v>1327</v>
      </c>
      <c r="B95" s="86"/>
      <c r="C95" s="201" t="s">
        <v>1953</v>
      </c>
      <c r="D95" s="202" t="s">
        <v>1942</v>
      </c>
      <c r="E95" s="200" t="n">
        <v>5</v>
      </c>
      <c r="F95" s="192"/>
      <c r="G95" s="192"/>
      <c r="H95" s="188"/>
    </row>
    <row r="96" s="90" customFormat="true" ht="12.75" hidden="false" customHeight="false" outlineLevel="0" collapsed="false">
      <c r="A96" s="86" t="s">
        <v>1330</v>
      </c>
      <c r="B96" s="86"/>
      <c r="C96" s="116" t="s">
        <v>1954</v>
      </c>
      <c r="D96" s="92" t="s">
        <v>1942</v>
      </c>
      <c r="E96" s="199" t="n">
        <v>5</v>
      </c>
      <c r="F96" s="192"/>
      <c r="G96" s="192"/>
      <c r="H96" s="188"/>
    </row>
    <row r="97" s="90" customFormat="true" ht="12.75" hidden="false" customHeight="false" outlineLevel="0" collapsed="false">
      <c r="A97" s="86" t="s">
        <v>1332</v>
      </c>
      <c r="B97" s="86"/>
      <c r="C97" s="116" t="s">
        <v>1955</v>
      </c>
      <c r="D97" s="92" t="s">
        <v>1942</v>
      </c>
      <c r="E97" s="200" t="n">
        <v>5.5</v>
      </c>
      <c r="F97" s="192"/>
      <c r="G97" s="192"/>
      <c r="H97" s="188"/>
    </row>
    <row r="98" s="90" customFormat="true" ht="25.5" hidden="false" customHeight="false" outlineLevel="0" collapsed="false">
      <c r="A98" s="86" t="s">
        <v>1334</v>
      </c>
      <c r="B98" s="86"/>
      <c r="C98" s="116" t="s">
        <v>1956</v>
      </c>
      <c r="D98" s="92" t="s">
        <v>1942</v>
      </c>
      <c r="E98" s="200" t="n">
        <v>7</v>
      </c>
      <c r="F98" s="192"/>
      <c r="G98" s="192"/>
      <c r="H98" s="188"/>
    </row>
    <row r="99" s="90" customFormat="true" ht="12.75" hidden="false" customHeight="false" outlineLevel="0" collapsed="false">
      <c r="A99" s="86" t="s">
        <v>1337</v>
      </c>
      <c r="B99" s="86"/>
      <c r="C99" s="116" t="s">
        <v>1957</v>
      </c>
      <c r="D99" s="92" t="s">
        <v>1942</v>
      </c>
      <c r="E99" s="200" t="n">
        <v>4</v>
      </c>
      <c r="F99" s="192"/>
      <c r="G99" s="192"/>
      <c r="H99" s="188"/>
    </row>
    <row r="100" s="90" customFormat="true" ht="25.5" hidden="false" customHeight="false" outlineLevel="0" collapsed="false">
      <c r="A100" s="86" t="s">
        <v>1339</v>
      </c>
      <c r="B100" s="86"/>
      <c r="C100" s="116" t="s">
        <v>1958</v>
      </c>
      <c r="D100" s="92" t="s">
        <v>1942</v>
      </c>
      <c r="E100" s="191" t="n">
        <v>10</v>
      </c>
      <c r="F100" s="192"/>
      <c r="G100" s="192"/>
      <c r="H100" s="188"/>
    </row>
    <row r="101" s="90" customFormat="true" ht="12.75" hidden="false" customHeight="false" outlineLevel="0" collapsed="false">
      <c r="A101" s="86" t="s">
        <v>1341</v>
      </c>
      <c r="B101" s="86"/>
      <c r="C101" s="116" t="s">
        <v>1959</v>
      </c>
      <c r="D101" s="92" t="s">
        <v>297</v>
      </c>
      <c r="E101" s="200" t="n">
        <v>0.75</v>
      </c>
      <c r="F101" s="192"/>
      <c r="G101" s="192"/>
      <c r="H101" s="188"/>
    </row>
    <row r="102" s="90" customFormat="true" ht="12.75" hidden="false" customHeight="false" outlineLevel="0" collapsed="false">
      <c r="A102" s="86" t="s">
        <v>1343</v>
      </c>
      <c r="B102" s="86"/>
      <c r="C102" s="116" t="s">
        <v>1960</v>
      </c>
      <c r="D102" s="92" t="s">
        <v>297</v>
      </c>
      <c r="E102" s="200" t="n">
        <v>1.5</v>
      </c>
      <c r="F102" s="192"/>
      <c r="G102" s="192"/>
      <c r="H102" s="188"/>
    </row>
    <row r="103" s="90" customFormat="true" ht="12.75" hidden="false" customHeight="false" outlineLevel="0" collapsed="false">
      <c r="A103" s="86" t="s">
        <v>1345</v>
      </c>
      <c r="B103" s="86"/>
      <c r="C103" s="116" t="s">
        <v>1961</v>
      </c>
      <c r="D103" s="92" t="s">
        <v>197</v>
      </c>
      <c r="E103" s="191" t="n">
        <v>1</v>
      </c>
      <c r="F103" s="192"/>
      <c r="G103" s="192"/>
      <c r="H103" s="188"/>
    </row>
    <row r="104" s="90" customFormat="true" ht="12.75" hidden="false" customHeight="false" outlineLevel="0" collapsed="false">
      <c r="A104" s="86" t="s">
        <v>1347</v>
      </c>
      <c r="B104" s="86"/>
      <c r="C104" s="116" t="s">
        <v>1962</v>
      </c>
      <c r="D104" s="92" t="s">
        <v>197</v>
      </c>
      <c r="E104" s="191" t="n">
        <v>1</v>
      </c>
      <c r="F104" s="192"/>
      <c r="G104" s="192"/>
      <c r="H104" s="188"/>
    </row>
    <row r="105" s="90" customFormat="true" ht="12.75" hidden="false" customHeight="false" outlineLevel="0" collapsed="false">
      <c r="A105" s="86" t="s">
        <v>1349</v>
      </c>
      <c r="B105" s="86"/>
      <c r="C105" s="116" t="s">
        <v>1963</v>
      </c>
      <c r="D105" s="92" t="s">
        <v>197</v>
      </c>
      <c r="E105" s="191" t="n">
        <v>1</v>
      </c>
      <c r="F105" s="192"/>
      <c r="G105" s="192"/>
      <c r="H105" s="188"/>
    </row>
    <row r="106" s="134" customFormat="true" ht="12.75" hidden="false" customHeight="false" outlineLevel="0" collapsed="false">
      <c r="A106" s="86" t="s">
        <v>1350</v>
      </c>
      <c r="B106" s="88"/>
      <c r="C106" s="181" t="s">
        <v>1964</v>
      </c>
      <c r="D106" s="88"/>
      <c r="E106" s="133"/>
      <c r="F106" s="89"/>
      <c r="G106" s="89"/>
      <c r="H106" s="188"/>
      <c r="I106" s="90"/>
    </row>
    <row r="107" s="134" customFormat="true" ht="12.75" hidden="false" customHeight="false" outlineLevel="0" collapsed="false">
      <c r="A107" s="86" t="s">
        <v>1351</v>
      </c>
      <c r="B107" s="88"/>
      <c r="C107" s="193" t="s">
        <v>1965</v>
      </c>
      <c r="D107" s="203" t="s">
        <v>197</v>
      </c>
      <c r="E107" s="204" t="n">
        <v>1</v>
      </c>
      <c r="F107" s="89"/>
      <c r="G107" s="89"/>
      <c r="H107" s="188"/>
      <c r="I107" s="90"/>
    </row>
    <row r="108" s="134" customFormat="true" ht="12.75" hidden="false" customHeight="false" outlineLevel="0" collapsed="false">
      <c r="A108" s="86" t="s">
        <v>1353</v>
      </c>
      <c r="B108" s="88"/>
      <c r="C108" s="193" t="s">
        <v>1966</v>
      </c>
      <c r="D108" s="203" t="s">
        <v>197</v>
      </c>
      <c r="E108" s="204" t="n">
        <v>1</v>
      </c>
      <c r="F108" s="89"/>
      <c r="G108" s="89"/>
      <c r="H108" s="188"/>
      <c r="I108" s="90"/>
    </row>
    <row r="109" s="134" customFormat="true" ht="12.75" hidden="false" customHeight="false" outlineLevel="0" collapsed="false">
      <c r="A109" s="86" t="s">
        <v>1354</v>
      </c>
      <c r="B109" s="88"/>
      <c r="C109" s="193" t="s">
        <v>1967</v>
      </c>
      <c r="D109" s="203" t="s">
        <v>197</v>
      </c>
      <c r="E109" s="204" t="n">
        <v>1</v>
      </c>
      <c r="F109" s="89"/>
      <c r="G109" s="89"/>
      <c r="H109" s="188"/>
      <c r="I109" s="90"/>
    </row>
    <row r="110" s="134" customFormat="true" ht="12.75" hidden="false" customHeight="false" outlineLevel="0" collapsed="false">
      <c r="A110" s="86" t="s">
        <v>1355</v>
      </c>
      <c r="B110" s="88"/>
      <c r="C110" s="193" t="s">
        <v>1968</v>
      </c>
      <c r="D110" s="203" t="s">
        <v>197</v>
      </c>
      <c r="E110" s="204" t="n">
        <v>1</v>
      </c>
      <c r="F110" s="89"/>
      <c r="G110" s="89"/>
      <c r="H110" s="188"/>
      <c r="I110" s="90"/>
    </row>
    <row r="111" s="134" customFormat="true" ht="12.75" hidden="false" customHeight="false" outlineLevel="0" collapsed="false">
      <c r="A111" s="88"/>
      <c r="B111" s="88"/>
      <c r="C111" s="116"/>
      <c r="D111" s="88"/>
      <c r="E111" s="133"/>
      <c r="F111" s="89"/>
      <c r="G111" s="89"/>
      <c r="H111" s="188"/>
      <c r="I111" s="90"/>
    </row>
    <row r="112" s="136" customFormat="true" ht="12.75" hidden="false" customHeight="false" outlineLevel="0" collapsed="false">
      <c r="A112" s="92"/>
      <c r="B112" s="92"/>
      <c r="C112" s="135" t="s">
        <v>975</v>
      </c>
      <c r="D112" s="92"/>
      <c r="E112" s="133"/>
      <c r="F112" s="89"/>
      <c r="G112" s="89"/>
      <c r="H112" s="188"/>
      <c r="I112" s="90"/>
    </row>
    <row r="113" s="134" customFormat="true" ht="12.75" hidden="false" customHeight="false" outlineLevel="0" collapsed="false">
      <c r="A113" s="88"/>
      <c r="B113" s="88"/>
      <c r="C113" s="205" t="s">
        <v>976</v>
      </c>
      <c r="D113" s="88" t="s">
        <v>977</v>
      </c>
      <c r="E113" s="133"/>
      <c r="F113" s="89"/>
      <c r="G113" s="89"/>
      <c r="H113" s="188"/>
      <c r="I113" s="90"/>
    </row>
    <row r="114" s="136" customFormat="true" ht="12.75" hidden="false" customHeight="false" outlineLevel="0" collapsed="false">
      <c r="A114" s="92"/>
      <c r="B114" s="92"/>
      <c r="C114" s="135" t="s">
        <v>975</v>
      </c>
      <c r="D114" s="92"/>
      <c r="E114" s="133"/>
      <c r="F114" s="89"/>
      <c r="G114" s="89"/>
      <c r="H114" s="188"/>
      <c r="I114" s="90"/>
    </row>
    <row r="115" s="136" customFormat="true" ht="12.75" hidden="false" customHeight="false" outlineLevel="0" collapsed="false">
      <c r="D115" s="156"/>
      <c r="E115" s="156"/>
      <c r="F115" s="174"/>
      <c r="G115" s="174"/>
      <c r="H115" s="156"/>
    </row>
    <row r="116" s="136" customFormat="true" ht="12.75" hidden="false" customHeight="false" outlineLevel="0" collapsed="false">
      <c r="D116" s="156"/>
      <c r="E116" s="156"/>
      <c r="F116" s="174"/>
      <c r="G116" s="174"/>
      <c r="H116" s="156"/>
    </row>
    <row r="117" s="136" customFormat="true" ht="12.75" hidden="false" customHeight="false" outlineLevel="0" collapsed="false">
      <c r="D117" s="156"/>
      <c r="E117" s="156"/>
      <c r="F117" s="174"/>
      <c r="G117" s="174"/>
      <c r="H117" s="156"/>
    </row>
    <row r="118" customFormat="false" ht="18" hidden="false" customHeight="false" outlineLevel="0" collapsed="false">
      <c r="A118" s="137" t="s">
        <v>16</v>
      </c>
      <c r="B118" s="0"/>
      <c r="C118" s="63"/>
      <c r="D118" s="157"/>
      <c r="F118" s="69"/>
      <c r="G118" s="69"/>
    </row>
    <row r="119" customFormat="false" ht="12.75" hidden="false" customHeight="false" outlineLevel="0" collapsed="false">
      <c r="A119" s="138" t="s">
        <v>17</v>
      </c>
      <c r="B119" s="0"/>
      <c r="C119" s="0"/>
      <c r="D119" s="158"/>
      <c r="F119" s="69"/>
      <c r="G119" s="69"/>
    </row>
    <row r="120" customFormat="false" ht="12.75" hidden="false" customHeight="false" outlineLevel="0" collapsed="false">
      <c r="A120" s="67"/>
      <c r="B120" s="0"/>
      <c r="C120" s="0"/>
      <c r="D120" s="158"/>
      <c r="F120" s="69"/>
      <c r="G120" s="69"/>
    </row>
    <row r="121" customFormat="false" ht="12.75" hidden="false" customHeight="false" outlineLevel="0" collapsed="false">
      <c r="A121" s="67"/>
      <c r="B121" s="0"/>
      <c r="C121" s="0"/>
      <c r="D121" s="159"/>
      <c r="F121" s="69"/>
      <c r="G121" s="69"/>
    </row>
    <row r="122" customFormat="false" ht="12.75" hidden="false" customHeight="false" outlineLevel="0" collapsed="false">
      <c r="A122" s="137" t="s">
        <v>18</v>
      </c>
      <c r="B122" s="0"/>
      <c r="C122" s="63"/>
      <c r="F122" s="69"/>
      <c r="G122" s="69"/>
    </row>
    <row r="123" customFormat="false" ht="12.75" hidden="false" customHeight="false" outlineLevel="0" collapsed="false">
      <c r="A123" s="138" t="s">
        <v>17</v>
      </c>
      <c r="B123" s="0"/>
      <c r="C123" s="0"/>
      <c r="F123" s="69"/>
      <c r="G123" s="69"/>
    </row>
    <row r="124" customFormat="false" ht="18" hidden="false" customHeight="false" outlineLevel="0" collapsed="false">
      <c r="C124" s="137" t="n">
        <f aca="false">AR_BK!$C$545</f>
        <v>0</v>
      </c>
      <c r="D124" s="157"/>
      <c r="F124" s="69"/>
      <c r="G124" s="69"/>
    </row>
    <row r="125" customFormat="false" ht="12.75" hidden="false" customHeight="false" outlineLevel="0" collapsed="false">
      <c r="C125" s="159" t="n">
        <f aca="false">AR_BK!$C$546</f>
        <v>0</v>
      </c>
      <c r="D125" s="68"/>
      <c r="F125" s="69"/>
      <c r="G125" s="69"/>
    </row>
    <row r="126" customFormat="false" ht="12.75" hidden="false" customHeight="false" outlineLevel="0" collapsed="false">
      <c r="C126" s="68" t="n">
        <f aca="false">AR_BK!$C$547</f>
        <v>0</v>
      </c>
      <c r="D126" s="159"/>
      <c r="F126" s="69"/>
      <c r="G126" s="69"/>
    </row>
    <row r="127" customFormat="false" ht="12.75" hidden="false" customHeight="false" outlineLevel="0" collapsed="false">
      <c r="C127" s="137" t="n">
        <f aca="false">AR_BK!$C$548</f>
        <v>0</v>
      </c>
      <c r="F127" s="69"/>
      <c r="G127" s="69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false" rightToLeft="false" tabSelected="false" showOutlineSymbols="true" defaultGridColor="true" view="normal" topLeftCell="A7" colorId="64" zoomScale="85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50.56"/>
    <col collapsed="false" customWidth="true" hidden="false" outlineLevel="0" max="4" min="4" style="68" width="18.28"/>
    <col collapsed="false" customWidth="true" hidden="false" outlineLevel="0" max="6" min="5" style="69" width="9.41"/>
    <col collapsed="false" customWidth="true" hidden="false" outlineLevel="0" max="8" min="7" style="168" width="9.41"/>
    <col collapsed="false" customWidth="false" hidden="false" outlineLevel="0" max="257" min="9" style="68" width="9.14"/>
  </cols>
  <sheetData>
    <row r="1" customFormat="false" ht="12.75" hidden="false" customHeight="false" outlineLevel="0" collapsed="false">
      <c r="A1" s="148"/>
      <c r="B1" s="148"/>
      <c r="C1" s="161"/>
      <c r="D1" s="161"/>
      <c r="E1" s="148"/>
      <c r="F1" s="148"/>
      <c r="G1" s="169"/>
      <c r="H1" s="169"/>
    </row>
    <row r="2" customFormat="false" ht="12.75" hidden="false" customHeight="false" outlineLevel="0" collapsed="false">
      <c r="A2" s="148"/>
      <c r="B2" s="148"/>
      <c r="C2" s="162" t="s">
        <v>1969</v>
      </c>
      <c r="D2" s="162"/>
      <c r="E2" s="162"/>
      <c r="F2" s="162"/>
      <c r="G2" s="170"/>
      <c r="H2" s="170"/>
    </row>
    <row r="3" customFormat="false" ht="12.75" hidden="false" customHeight="false" outlineLevel="0" collapsed="false">
      <c r="A3" s="148"/>
      <c r="B3" s="148"/>
      <c r="C3" s="163" t="s">
        <v>44</v>
      </c>
      <c r="D3" s="163"/>
      <c r="E3" s="164"/>
      <c r="F3" s="164"/>
      <c r="G3" s="171"/>
      <c r="H3" s="171"/>
    </row>
    <row r="4" customFormat="false" ht="12.75" hidden="false" customHeight="false" outlineLevel="0" collapsed="false">
      <c r="A4" s="148"/>
      <c r="B4" s="148"/>
      <c r="C4" s="148" t="s">
        <v>71</v>
      </c>
      <c r="D4" s="148"/>
      <c r="E4" s="164"/>
      <c r="F4" s="164"/>
      <c r="G4" s="171"/>
      <c r="H4" s="171"/>
    </row>
    <row r="5" customFormat="false" ht="12.75" hidden="false" customHeight="false" outlineLevel="0" collapsed="false">
      <c r="A5" s="148"/>
      <c r="B5" s="148"/>
      <c r="C5" s="148"/>
      <c r="D5" s="148"/>
      <c r="E5" s="164"/>
      <c r="F5" s="164"/>
      <c r="G5" s="171"/>
      <c r="H5" s="171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76"/>
      <c r="E6" s="147"/>
      <c r="F6" s="148"/>
      <c r="G6" s="169"/>
      <c r="H6" s="169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76"/>
      <c r="E7" s="147"/>
      <c r="F7" s="148"/>
      <c r="G7" s="169"/>
      <c r="H7" s="169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76"/>
      <c r="E8" s="147"/>
      <c r="F8" s="148"/>
      <c r="G8" s="169"/>
      <c r="H8" s="169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77"/>
      <c r="E9" s="147"/>
      <c r="F9" s="148"/>
      <c r="G9" s="169"/>
      <c r="H9" s="169"/>
    </row>
    <row r="10" customFormat="false" ht="12.75" hidden="false" customHeight="false" outlineLevel="0" collapsed="false">
      <c r="A10" s="78" t="s">
        <v>987</v>
      </c>
      <c r="B10" s="78"/>
      <c r="C10" s="78"/>
      <c r="D10" s="147"/>
      <c r="E10" s="147"/>
      <c r="F10" s="147"/>
      <c r="G10" s="147"/>
      <c r="H10" s="147"/>
    </row>
    <row r="11" customFormat="false" ht="12.75" hidden="false" customHeight="false" outlineLevel="0" collapsed="false">
      <c r="A11" s="78"/>
      <c r="B11" s="78"/>
      <c r="C11" s="78"/>
      <c r="D11" s="147"/>
      <c r="E11" s="147"/>
      <c r="F11" s="147"/>
      <c r="G11" s="147"/>
      <c r="H11" s="147"/>
    </row>
    <row r="12" customFormat="false" ht="12.75" hidden="false" customHeight="false" outlineLevel="0" collapsed="false">
      <c r="A12" s="40" t="s">
        <v>21</v>
      </c>
      <c r="B12" s="75"/>
      <c r="C12" s="74"/>
      <c r="D12" s="147"/>
      <c r="E12" s="147"/>
      <c r="F12" s="147"/>
      <c r="G12" s="147"/>
      <c r="H12" s="147"/>
    </row>
    <row r="13" customFormat="false" ht="12.75" hidden="false" customHeight="false" outlineLevel="0" collapsed="false">
      <c r="A13" s="40" t="s">
        <v>22</v>
      </c>
      <c r="B13" s="75"/>
      <c r="C13" s="74"/>
      <c r="D13" s="147"/>
      <c r="E13" s="147"/>
      <c r="F13" s="147"/>
      <c r="G13" s="147"/>
      <c r="H13" s="147"/>
    </row>
    <row r="14" customFormat="false" ht="12.75" hidden="false" customHeight="false" outlineLevel="0" collapsed="false">
      <c r="A14" s="40" t="s">
        <v>23</v>
      </c>
      <c r="B14" s="75"/>
      <c r="C14" s="74"/>
      <c r="D14" s="147"/>
      <c r="E14" s="147"/>
      <c r="F14" s="147"/>
      <c r="G14" s="147"/>
      <c r="H14" s="147"/>
    </row>
    <row r="15" customFormat="false" ht="12.75" hidden="false" customHeight="false" outlineLevel="0" collapsed="false">
      <c r="A15" s="147"/>
      <c r="B15" s="147"/>
      <c r="C15" s="147"/>
      <c r="D15" s="147"/>
      <c r="E15" s="147"/>
      <c r="F15" s="147"/>
      <c r="G15" s="147"/>
      <c r="H15" s="147"/>
    </row>
    <row r="16" s="69" customFormat="true" ht="38.25" hidden="false" customHeight="false" outlineLevel="0" collapsed="false">
      <c r="A16" s="175" t="s">
        <v>24</v>
      </c>
      <c r="B16" s="175" t="s">
        <v>81</v>
      </c>
      <c r="C16" s="175" t="s">
        <v>82</v>
      </c>
      <c r="D16" s="175" t="s">
        <v>1970</v>
      </c>
      <c r="E16" s="176" t="s">
        <v>83</v>
      </c>
      <c r="F16" s="175" t="s">
        <v>84</v>
      </c>
      <c r="G16" s="176" t="s">
        <v>85</v>
      </c>
      <c r="H16" s="176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165" t="n">
        <f aca="false">B17+1</f>
        <v>3</v>
      </c>
      <c r="D17" s="165"/>
      <c r="E17" s="79" t="n">
        <f aca="false">C17+1</f>
        <v>4</v>
      </c>
      <c r="F17" s="79" t="n">
        <f aca="false">E17+1</f>
        <v>5</v>
      </c>
      <c r="G17" s="80" t="n">
        <f aca="false">F17+1</f>
        <v>6</v>
      </c>
      <c r="H17" s="80" t="n">
        <f aca="false">G17+1</f>
        <v>7</v>
      </c>
    </row>
    <row r="18" s="84" customFormat="true" ht="12.75" hidden="false" customHeight="false" outlineLevel="0" collapsed="false">
      <c r="A18" s="82"/>
      <c r="B18" s="82"/>
      <c r="C18" s="83"/>
      <c r="D18" s="83"/>
      <c r="E18" s="82"/>
      <c r="F18" s="82"/>
      <c r="G18" s="82"/>
      <c r="H18" s="82"/>
    </row>
    <row r="19" s="90" customFormat="true" ht="15" hidden="false" customHeight="false" outlineLevel="0" collapsed="false">
      <c r="A19" s="85" t="s">
        <v>88</v>
      </c>
      <c r="B19" s="86" t="s">
        <v>1875</v>
      </c>
      <c r="C19" s="87" t="s">
        <v>1971</v>
      </c>
      <c r="D19" s="87"/>
      <c r="E19" s="88"/>
      <c r="F19" s="89"/>
      <c r="G19" s="89"/>
      <c r="H19" s="89"/>
    </row>
    <row r="20" s="90" customFormat="true" ht="25.5" hidden="false" customHeight="false" outlineLevel="0" collapsed="false">
      <c r="A20" s="86" t="s">
        <v>91</v>
      </c>
      <c r="B20" s="86"/>
      <c r="C20" s="101" t="s">
        <v>1972</v>
      </c>
      <c r="D20" s="109" t="s">
        <v>1973</v>
      </c>
      <c r="E20" s="109" t="s">
        <v>197</v>
      </c>
      <c r="F20" s="130" t="n">
        <v>1</v>
      </c>
      <c r="G20" s="206"/>
      <c r="H20" s="206"/>
    </row>
    <row r="21" s="90" customFormat="true" ht="25.5" hidden="false" customHeight="false" outlineLevel="0" collapsed="false">
      <c r="A21" s="86" t="s">
        <v>94</v>
      </c>
      <c r="B21" s="86"/>
      <c r="C21" s="101" t="s">
        <v>1972</v>
      </c>
      <c r="D21" s="109" t="s">
        <v>1974</v>
      </c>
      <c r="E21" s="109" t="s">
        <v>197</v>
      </c>
      <c r="F21" s="130" t="n">
        <v>1</v>
      </c>
      <c r="G21" s="206"/>
      <c r="H21" s="206"/>
    </row>
    <row r="22" s="90" customFormat="true" ht="25.5" hidden="false" customHeight="false" outlineLevel="0" collapsed="false">
      <c r="A22" s="86" t="s">
        <v>982</v>
      </c>
      <c r="B22" s="86"/>
      <c r="C22" s="101" t="s">
        <v>1972</v>
      </c>
      <c r="D22" s="109" t="s">
        <v>1975</v>
      </c>
      <c r="E22" s="109" t="s">
        <v>197</v>
      </c>
      <c r="F22" s="130" t="n">
        <v>1</v>
      </c>
      <c r="G22" s="206"/>
      <c r="H22" s="206"/>
    </row>
    <row r="23" s="90" customFormat="true" ht="25.5" hidden="false" customHeight="false" outlineLevel="0" collapsed="false">
      <c r="A23" s="86" t="s">
        <v>995</v>
      </c>
      <c r="B23" s="86"/>
      <c r="C23" s="101" t="s">
        <v>1972</v>
      </c>
      <c r="D23" s="109" t="s">
        <v>1976</v>
      </c>
      <c r="E23" s="109" t="s">
        <v>197</v>
      </c>
      <c r="F23" s="130" t="n">
        <v>1</v>
      </c>
      <c r="G23" s="206"/>
      <c r="H23" s="206"/>
    </row>
    <row r="24" s="90" customFormat="true" ht="25.5" hidden="false" customHeight="false" outlineLevel="0" collapsed="false">
      <c r="A24" s="86" t="s">
        <v>997</v>
      </c>
      <c r="B24" s="86"/>
      <c r="C24" s="101" t="s">
        <v>1972</v>
      </c>
      <c r="D24" s="109" t="s">
        <v>1977</v>
      </c>
      <c r="E24" s="109" t="s">
        <v>197</v>
      </c>
      <c r="F24" s="130" t="n">
        <v>3</v>
      </c>
      <c r="G24" s="206"/>
      <c r="H24" s="206"/>
    </row>
    <row r="25" s="90" customFormat="true" ht="25.5" hidden="false" customHeight="false" outlineLevel="0" collapsed="false">
      <c r="A25" s="86" t="s">
        <v>999</v>
      </c>
      <c r="B25" s="86"/>
      <c r="C25" s="101" t="s">
        <v>1972</v>
      </c>
      <c r="D25" s="109" t="s">
        <v>1978</v>
      </c>
      <c r="E25" s="109" t="s">
        <v>197</v>
      </c>
      <c r="F25" s="130" t="n">
        <v>1</v>
      </c>
      <c r="G25" s="206"/>
      <c r="H25" s="206"/>
    </row>
    <row r="26" s="90" customFormat="true" ht="25.5" hidden="false" customHeight="false" outlineLevel="0" collapsed="false">
      <c r="A26" s="86" t="s">
        <v>1001</v>
      </c>
      <c r="B26" s="86"/>
      <c r="C26" s="101" t="s">
        <v>1972</v>
      </c>
      <c r="D26" s="109" t="s">
        <v>1979</v>
      </c>
      <c r="E26" s="109" t="s">
        <v>197</v>
      </c>
      <c r="F26" s="130" t="n">
        <v>2</v>
      </c>
      <c r="G26" s="206"/>
      <c r="H26" s="206"/>
    </row>
    <row r="27" s="90" customFormat="true" ht="25.5" hidden="false" customHeight="false" outlineLevel="0" collapsed="false">
      <c r="A27" s="86" t="s">
        <v>1003</v>
      </c>
      <c r="B27" s="86"/>
      <c r="C27" s="101" t="s">
        <v>1972</v>
      </c>
      <c r="D27" s="109" t="s">
        <v>1980</v>
      </c>
      <c r="E27" s="109" t="s">
        <v>197</v>
      </c>
      <c r="F27" s="130" t="n">
        <v>1</v>
      </c>
      <c r="G27" s="206"/>
      <c r="H27" s="206"/>
    </row>
    <row r="28" s="90" customFormat="true" ht="25.5" hidden="false" customHeight="false" outlineLevel="0" collapsed="false">
      <c r="A28" s="86" t="s">
        <v>1005</v>
      </c>
      <c r="B28" s="86"/>
      <c r="C28" s="101" t="s">
        <v>1972</v>
      </c>
      <c r="D28" s="109" t="s">
        <v>1981</v>
      </c>
      <c r="E28" s="109" t="s">
        <v>197</v>
      </c>
      <c r="F28" s="130" t="n">
        <v>1</v>
      </c>
      <c r="G28" s="206"/>
      <c r="H28" s="206"/>
    </row>
    <row r="29" s="90" customFormat="true" ht="25.5" hidden="false" customHeight="false" outlineLevel="0" collapsed="false">
      <c r="A29" s="86" t="s">
        <v>1008</v>
      </c>
      <c r="B29" s="86"/>
      <c r="C29" s="101" t="s">
        <v>1972</v>
      </c>
      <c r="D29" s="109" t="s">
        <v>1982</v>
      </c>
      <c r="E29" s="109" t="s">
        <v>197</v>
      </c>
      <c r="F29" s="130" t="n">
        <v>1</v>
      </c>
      <c r="G29" s="206"/>
      <c r="H29" s="206"/>
    </row>
    <row r="30" s="90" customFormat="true" ht="25.5" hidden="false" customHeight="false" outlineLevel="0" collapsed="false">
      <c r="A30" s="86" t="s">
        <v>1010</v>
      </c>
      <c r="B30" s="86"/>
      <c r="C30" s="101" t="s">
        <v>1972</v>
      </c>
      <c r="D30" s="109" t="s">
        <v>1983</v>
      </c>
      <c r="E30" s="109" t="s">
        <v>197</v>
      </c>
      <c r="F30" s="130" t="n">
        <v>1</v>
      </c>
      <c r="G30" s="206"/>
      <c r="H30" s="206"/>
    </row>
    <row r="31" s="90" customFormat="true" ht="25.5" hidden="false" customHeight="false" outlineLevel="0" collapsed="false">
      <c r="A31" s="86" t="s">
        <v>1012</v>
      </c>
      <c r="B31" s="86"/>
      <c r="C31" s="101" t="s">
        <v>1972</v>
      </c>
      <c r="D31" s="109" t="s">
        <v>1984</v>
      </c>
      <c r="E31" s="109" t="s">
        <v>197</v>
      </c>
      <c r="F31" s="130" t="n">
        <v>1</v>
      </c>
      <c r="G31" s="206"/>
      <c r="H31" s="206"/>
    </row>
    <row r="32" s="90" customFormat="true" ht="25.5" hidden="false" customHeight="false" outlineLevel="0" collapsed="false">
      <c r="A32" s="86" t="s">
        <v>1014</v>
      </c>
      <c r="B32" s="86"/>
      <c r="C32" s="101" t="s">
        <v>1972</v>
      </c>
      <c r="D32" s="109" t="s">
        <v>1985</v>
      </c>
      <c r="E32" s="109" t="s">
        <v>197</v>
      </c>
      <c r="F32" s="130" t="n">
        <v>2</v>
      </c>
      <c r="G32" s="206"/>
      <c r="H32" s="206"/>
    </row>
    <row r="33" s="90" customFormat="true" ht="25.5" hidden="false" customHeight="false" outlineLevel="0" collapsed="false">
      <c r="A33" s="86" t="s">
        <v>1016</v>
      </c>
      <c r="B33" s="86"/>
      <c r="C33" s="101" t="s">
        <v>1972</v>
      </c>
      <c r="D33" s="109" t="s">
        <v>1986</v>
      </c>
      <c r="E33" s="109" t="s">
        <v>197</v>
      </c>
      <c r="F33" s="130" t="n">
        <v>2</v>
      </c>
      <c r="G33" s="206"/>
      <c r="H33" s="206"/>
    </row>
    <row r="34" s="90" customFormat="true" ht="25.5" hidden="false" customHeight="false" outlineLevel="0" collapsed="false">
      <c r="A34" s="86" t="s">
        <v>1018</v>
      </c>
      <c r="B34" s="86"/>
      <c r="C34" s="101" t="s">
        <v>1972</v>
      </c>
      <c r="D34" s="109" t="s">
        <v>1987</v>
      </c>
      <c r="E34" s="109" t="s">
        <v>197</v>
      </c>
      <c r="F34" s="130" t="n">
        <v>3</v>
      </c>
      <c r="G34" s="206"/>
      <c r="H34" s="206"/>
    </row>
    <row r="35" s="90" customFormat="true" ht="25.5" hidden="false" customHeight="false" outlineLevel="0" collapsed="false">
      <c r="A35" s="86" t="s">
        <v>1020</v>
      </c>
      <c r="B35" s="86"/>
      <c r="C35" s="101" t="s">
        <v>1972</v>
      </c>
      <c r="D35" s="109" t="s">
        <v>1988</v>
      </c>
      <c r="E35" s="109" t="s">
        <v>197</v>
      </c>
      <c r="F35" s="130" t="n">
        <v>1</v>
      </c>
      <c r="G35" s="206"/>
      <c r="H35" s="206"/>
    </row>
    <row r="36" s="90" customFormat="true" ht="25.5" hidden="false" customHeight="false" outlineLevel="0" collapsed="false">
      <c r="A36" s="86" t="s">
        <v>1023</v>
      </c>
      <c r="B36" s="86"/>
      <c r="C36" s="101" t="s">
        <v>1972</v>
      </c>
      <c r="D36" s="109" t="s">
        <v>1989</v>
      </c>
      <c r="E36" s="109" t="s">
        <v>197</v>
      </c>
      <c r="F36" s="130" t="n">
        <v>4</v>
      </c>
      <c r="G36" s="206"/>
      <c r="H36" s="206"/>
    </row>
    <row r="37" s="90" customFormat="true" ht="25.5" hidden="false" customHeight="false" outlineLevel="0" collapsed="false">
      <c r="A37" s="86" t="s">
        <v>1025</v>
      </c>
      <c r="B37" s="86"/>
      <c r="C37" s="101" t="s">
        <v>1972</v>
      </c>
      <c r="D37" s="109" t="s">
        <v>1990</v>
      </c>
      <c r="E37" s="109" t="s">
        <v>197</v>
      </c>
      <c r="F37" s="130" t="n">
        <v>2</v>
      </c>
      <c r="G37" s="206"/>
      <c r="H37" s="206"/>
    </row>
    <row r="38" s="90" customFormat="true" ht="25.5" hidden="false" customHeight="false" outlineLevel="0" collapsed="false">
      <c r="A38" s="86" t="s">
        <v>1027</v>
      </c>
      <c r="B38" s="86"/>
      <c r="C38" s="101" t="s">
        <v>1972</v>
      </c>
      <c r="D38" s="109" t="s">
        <v>1991</v>
      </c>
      <c r="E38" s="109" t="s">
        <v>197</v>
      </c>
      <c r="F38" s="130" t="n">
        <v>2</v>
      </c>
      <c r="G38" s="206"/>
      <c r="H38" s="206"/>
    </row>
    <row r="39" s="90" customFormat="true" ht="25.5" hidden="false" customHeight="false" outlineLevel="0" collapsed="false">
      <c r="A39" s="86" t="s">
        <v>1029</v>
      </c>
      <c r="B39" s="86"/>
      <c r="C39" s="101" t="s">
        <v>1972</v>
      </c>
      <c r="D39" s="109" t="s">
        <v>1992</v>
      </c>
      <c r="E39" s="109" t="s">
        <v>197</v>
      </c>
      <c r="F39" s="130" t="n">
        <v>1</v>
      </c>
      <c r="G39" s="206"/>
      <c r="H39" s="206"/>
    </row>
    <row r="40" s="90" customFormat="true" ht="25.5" hidden="false" customHeight="false" outlineLevel="0" collapsed="false">
      <c r="A40" s="86" t="s">
        <v>1032</v>
      </c>
      <c r="B40" s="86"/>
      <c r="C40" s="101" t="s">
        <v>1972</v>
      </c>
      <c r="D40" s="109" t="s">
        <v>1993</v>
      </c>
      <c r="E40" s="109" t="s">
        <v>197</v>
      </c>
      <c r="F40" s="130" t="n">
        <v>4</v>
      </c>
      <c r="G40" s="206"/>
      <c r="H40" s="206"/>
    </row>
    <row r="41" s="90" customFormat="true" ht="25.5" hidden="false" customHeight="false" outlineLevel="0" collapsed="false">
      <c r="A41" s="86" t="s">
        <v>1034</v>
      </c>
      <c r="B41" s="86"/>
      <c r="C41" s="101" t="s">
        <v>1972</v>
      </c>
      <c r="D41" s="109" t="s">
        <v>1994</v>
      </c>
      <c r="E41" s="109" t="s">
        <v>197</v>
      </c>
      <c r="F41" s="130" t="n">
        <v>1</v>
      </c>
      <c r="G41" s="206"/>
      <c r="H41" s="206"/>
    </row>
    <row r="42" s="90" customFormat="true" ht="25.5" hidden="false" customHeight="false" outlineLevel="0" collapsed="false">
      <c r="A42" s="86" t="s">
        <v>1036</v>
      </c>
      <c r="B42" s="86"/>
      <c r="C42" s="101" t="s">
        <v>1972</v>
      </c>
      <c r="D42" s="109" t="s">
        <v>1995</v>
      </c>
      <c r="E42" s="109" t="s">
        <v>197</v>
      </c>
      <c r="F42" s="130" t="n">
        <v>2</v>
      </c>
      <c r="G42" s="206"/>
      <c r="H42" s="206"/>
    </row>
    <row r="43" s="90" customFormat="true" ht="25.5" hidden="false" customHeight="false" outlineLevel="0" collapsed="false">
      <c r="A43" s="86" t="s">
        <v>1038</v>
      </c>
      <c r="B43" s="86"/>
      <c r="C43" s="101" t="s">
        <v>1972</v>
      </c>
      <c r="D43" s="109" t="s">
        <v>1996</v>
      </c>
      <c r="E43" s="109" t="s">
        <v>197</v>
      </c>
      <c r="F43" s="130" t="n">
        <v>2</v>
      </c>
      <c r="G43" s="206"/>
      <c r="H43" s="206"/>
    </row>
    <row r="44" s="90" customFormat="true" ht="25.5" hidden="false" customHeight="false" outlineLevel="0" collapsed="false">
      <c r="A44" s="86" t="s">
        <v>1040</v>
      </c>
      <c r="B44" s="86"/>
      <c r="C44" s="101" t="s">
        <v>1972</v>
      </c>
      <c r="D44" s="109" t="s">
        <v>1997</v>
      </c>
      <c r="E44" s="109" t="s">
        <v>197</v>
      </c>
      <c r="F44" s="130" t="n">
        <v>1</v>
      </c>
      <c r="G44" s="206"/>
      <c r="H44" s="206"/>
    </row>
    <row r="45" s="90" customFormat="true" ht="25.5" hidden="false" customHeight="false" outlineLevel="0" collapsed="false">
      <c r="A45" s="86" t="s">
        <v>1043</v>
      </c>
      <c r="B45" s="86"/>
      <c r="C45" s="101" t="s">
        <v>1972</v>
      </c>
      <c r="D45" s="109" t="s">
        <v>1998</v>
      </c>
      <c r="E45" s="109" t="s">
        <v>197</v>
      </c>
      <c r="F45" s="130" t="n">
        <v>4</v>
      </c>
      <c r="G45" s="206"/>
      <c r="H45" s="206"/>
    </row>
    <row r="46" s="90" customFormat="true" ht="25.5" hidden="false" customHeight="false" outlineLevel="0" collapsed="false">
      <c r="A46" s="86" t="s">
        <v>1045</v>
      </c>
      <c r="B46" s="86"/>
      <c r="C46" s="101" t="s">
        <v>1972</v>
      </c>
      <c r="D46" s="109" t="s">
        <v>1999</v>
      </c>
      <c r="E46" s="109" t="s">
        <v>197</v>
      </c>
      <c r="F46" s="130" t="n">
        <v>8</v>
      </c>
      <c r="G46" s="206"/>
      <c r="H46" s="206"/>
    </row>
    <row r="47" s="90" customFormat="true" ht="25.5" hidden="false" customHeight="false" outlineLevel="0" collapsed="false">
      <c r="A47" s="86" t="s">
        <v>1048</v>
      </c>
      <c r="B47" s="86"/>
      <c r="C47" s="101" t="s">
        <v>1972</v>
      </c>
      <c r="D47" s="109" t="s">
        <v>2000</v>
      </c>
      <c r="E47" s="109" t="s">
        <v>197</v>
      </c>
      <c r="F47" s="130" t="n">
        <v>8</v>
      </c>
      <c r="G47" s="206"/>
      <c r="H47" s="206"/>
    </row>
    <row r="48" s="90" customFormat="true" ht="25.5" hidden="false" customHeight="false" outlineLevel="0" collapsed="false">
      <c r="A48" s="86" t="s">
        <v>1051</v>
      </c>
      <c r="B48" s="86"/>
      <c r="C48" s="101" t="s">
        <v>1972</v>
      </c>
      <c r="D48" s="109" t="s">
        <v>2001</v>
      </c>
      <c r="E48" s="109" t="s">
        <v>197</v>
      </c>
      <c r="F48" s="130" t="n">
        <v>8</v>
      </c>
      <c r="G48" s="206"/>
      <c r="H48" s="206"/>
    </row>
    <row r="49" s="90" customFormat="true" ht="25.5" hidden="false" customHeight="false" outlineLevel="0" collapsed="false">
      <c r="A49" s="86" t="s">
        <v>1053</v>
      </c>
      <c r="B49" s="86"/>
      <c r="C49" s="101" t="s">
        <v>1972</v>
      </c>
      <c r="D49" s="109" t="s">
        <v>2002</v>
      </c>
      <c r="E49" s="109" t="s">
        <v>197</v>
      </c>
      <c r="F49" s="130" t="n">
        <v>1</v>
      </c>
      <c r="G49" s="206"/>
      <c r="H49" s="206"/>
    </row>
    <row r="50" s="90" customFormat="true" ht="25.5" hidden="false" customHeight="false" outlineLevel="0" collapsed="false">
      <c r="A50" s="86" t="s">
        <v>1055</v>
      </c>
      <c r="B50" s="86"/>
      <c r="C50" s="101" t="s">
        <v>1972</v>
      </c>
      <c r="D50" s="109" t="s">
        <v>2003</v>
      </c>
      <c r="E50" s="109" t="s">
        <v>197</v>
      </c>
      <c r="F50" s="130" t="n">
        <v>1</v>
      </c>
      <c r="G50" s="206"/>
      <c r="H50" s="206"/>
    </row>
    <row r="51" s="90" customFormat="true" ht="25.5" hidden="false" customHeight="false" outlineLevel="0" collapsed="false">
      <c r="A51" s="86" t="s">
        <v>1057</v>
      </c>
      <c r="B51" s="86"/>
      <c r="C51" s="101" t="s">
        <v>1972</v>
      </c>
      <c r="D51" s="109" t="s">
        <v>2004</v>
      </c>
      <c r="E51" s="109" t="s">
        <v>197</v>
      </c>
      <c r="F51" s="130" t="n">
        <v>1</v>
      </c>
      <c r="G51" s="206"/>
      <c r="H51" s="206"/>
    </row>
    <row r="52" s="90" customFormat="true" ht="25.5" hidden="false" customHeight="false" outlineLevel="0" collapsed="false">
      <c r="A52" s="86" t="s">
        <v>1060</v>
      </c>
      <c r="B52" s="86"/>
      <c r="C52" s="101" t="s">
        <v>2005</v>
      </c>
      <c r="D52" s="109" t="s">
        <v>2006</v>
      </c>
      <c r="E52" s="109" t="s">
        <v>197</v>
      </c>
      <c r="F52" s="130" t="n">
        <v>1</v>
      </c>
      <c r="G52" s="206"/>
      <c r="H52" s="206"/>
    </row>
    <row r="53" s="90" customFormat="true" ht="12.75" hidden="false" customHeight="false" outlineLevel="0" collapsed="false">
      <c r="A53" s="86" t="s">
        <v>1062</v>
      </c>
      <c r="B53" s="86"/>
      <c r="C53" s="101" t="s">
        <v>2007</v>
      </c>
      <c r="D53" s="109" t="s">
        <v>2008</v>
      </c>
      <c r="E53" s="109" t="s">
        <v>285</v>
      </c>
      <c r="F53" s="130" t="n">
        <v>52</v>
      </c>
      <c r="G53" s="206"/>
      <c r="H53" s="206"/>
    </row>
    <row r="54" s="90" customFormat="true" ht="12.75" hidden="false" customHeight="false" outlineLevel="0" collapsed="false">
      <c r="A54" s="86" t="s">
        <v>1065</v>
      </c>
      <c r="B54" s="86"/>
      <c r="C54" s="101" t="s">
        <v>2009</v>
      </c>
      <c r="D54" s="109"/>
      <c r="E54" s="109" t="s">
        <v>285</v>
      </c>
      <c r="F54" s="130" t="n">
        <v>52</v>
      </c>
      <c r="G54" s="206"/>
      <c r="H54" s="206"/>
    </row>
    <row r="55" s="90" customFormat="true" ht="12.75" hidden="false" customHeight="false" outlineLevel="0" collapsed="false">
      <c r="A55" s="86" t="s">
        <v>1066</v>
      </c>
      <c r="B55" s="86"/>
      <c r="C55" s="101" t="s">
        <v>2010</v>
      </c>
      <c r="D55" s="109"/>
      <c r="E55" s="109" t="s">
        <v>285</v>
      </c>
      <c r="F55" s="130" t="n">
        <v>21</v>
      </c>
      <c r="G55" s="206"/>
      <c r="H55" s="206"/>
    </row>
    <row r="56" s="90" customFormat="true" ht="12.75" hidden="false" customHeight="false" outlineLevel="0" collapsed="false">
      <c r="A56" s="86" t="s">
        <v>1068</v>
      </c>
      <c r="B56" s="86"/>
      <c r="C56" s="101" t="s">
        <v>2011</v>
      </c>
      <c r="D56" s="109" t="s">
        <v>2012</v>
      </c>
      <c r="E56" s="109" t="s">
        <v>285</v>
      </c>
      <c r="F56" s="130" t="n">
        <v>73</v>
      </c>
      <c r="G56" s="206"/>
      <c r="H56" s="206"/>
    </row>
    <row r="57" s="90" customFormat="true" ht="12.75" hidden="false" customHeight="false" outlineLevel="0" collapsed="false">
      <c r="A57" s="86" t="s">
        <v>1071</v>
      </c>
      <c r="B57" s="86"/>
      <c r="C57" s="101" t="s">
        <v>2013</v>
      </c>
      <c r="D57" s="109"/>
      <c r="E57" s="109" t="s">
        <v>285</v>
      </c>
      <c r="F57" s="130" t="n">
        <v>14</v>
      </c>
      <c r="G57" s="206"/>
      <c r="H57" s="206"/>
    </row>
    <row r="58" s="90" customFormat="true" ht="12.75" hidden="false" customHeight="false" outlineLevel="0" collapsed="false">
      <c r="A58" s="86" t="s">
        <v>1073</v>
      </c>
      <c r="B58" s="86"/>
      <c r="C58" s="101" t="s">
        <v>2014</v>
      </c>
      <c r="D58" s="109"/>
      <c r="E58" s="109" t="s">
        <v>197</v>
      </c>
      <c r="F58" s="130" t="n">
        <v>1</v>
      </c>
      <c r="G58" s="206"/>
      <c r="H58" s="206"/>
    </row>
    <row r="59" s="90" customFormat="true" ht="12.75" hidden="false" customHeight="false" outlineLevel="0" collapsed="false">
      <c r="A59" s="86" t="s">
        <v>1075</v>
      </c>
      <c r="B59" s="86"/>
      <c r="C59" s="101" t="s">
        <v>2015</v>
      </c>
      <c r="D59" s="109" t="s">
        <v>1022</v>
      </c>
      <c r="E59" s="109" t="s">
        <v>285</v>
      </c>
      <c r="F59" s="130" t="n">
        <v>2</v>
      </c>
      <c r="G59" s="206"/>
      <c r="H59" s="206"/>
    </row>
    <row r="60" s="90" customFormat="true" ht="12.75" hidden="false" customHeight="false" outlineLevel="0" collapsed="false">
      <c r="A60" s="86" t="s">
        <v>1255</v>
      </c>
      <c r="B60" s="86"/>
      <c r="C60" s="101" t="s">
        <v>2016</v>
      </c>
      <c r="D60" s="109" t="s">
        <v>1022</v>
      </c>
      <c r="E60" s="109" t="s">
        <v>285</v>
      </c>
      <c r="F60" s="130" t="n">
        <v>1</v>
      </c>
      <c r="G60" s="206"/>
      <c r="H60" s="206"/>
    </row>
    <row r="61" s="90" customFormat="true" ht="12.75" hidden="false" customHeight="false" outlineLevel="0" collapsed="false">
      <c r="A61" s="86" t="s">
        <v>1256</v>
      </c>
      <c r="B61" s="86"/>
      <c r="C61" s="101" t="s">
        <v>2016</v>
      </c>
      <c r="D61" s="109" t="s">
        <v>1024</v>
      </c>
      <c r="E61" s="109" t="s">
        <v>285</v>
      </c>
      <c r="F61" s="130" t="n">
        <v>1</v>
      </c>
      <c r="G61" s="206"/>
      <c r="H61" s="206"/>
    </row>
    <row r="62" s="90" customFormat="true" ht="12.75" hidden="false" customHeight="false" outlineLevel="0" collapsed="false">
      <c r="A62" s="86" t="s">
        <v>1257</v>
      </c>
      <c r="B62" s="86"/>
      <c r="C62" s="101" t="s">
        <v>2017</v>
      </c>
      <c r="D62" s="109" t="s">
        <v>2018</v>
      </c>
      <c r="E62" s="109" t="s">
        <v>394</v>
      </c>
      <c r="F62" s="130" t="n">
        <v>65</v>
      </c>
      <c r="G62" s="206"/>
      <c r="H62" s="206"/>
    </row>
    <row r="63" s="90" customFormat="true" ht="12.75" hidden="false" customHeight="false" outlineLevel="0" collapsed="false">
      <c r="A63" s="86" t="s">
        <v>1258</v>
      </c>
      <c r="B63" s="86"/>
      <c r="C63" s="101" t="s">
        <v>2019</v>
      </c>
      <c r="D63" s="109"/>
      <c r="E63" s="109" t="s">
        <v>197</v>
      </c>
      <c r="F63" s="130" t="n">
        <v>1</v>
      </c>
      <c r="G63" s="206"/>
      <c r="H63" s="206"/>
    </row>
    <row r="64" s="90" customFormat="true" ht="12.75" hidden="false" customHeight="false" outlineLevel="0" collapsed="false">
      <c r="A64" s="86" t="s">
        <v>1259</v>
      </c>
      <c r="B64" s="86"/>
      <c r="C64" s="101" t="s">
        <v>2020</v>
      </c>
      <c r="D64" s="109"/>
      <c r="E64" s="109" t="s">
        <v>197</v>
      </c>
      <c r="F64" s="130" t="n">
        <v>1</v>
      </c>
      <c r="G64" s="206"/>
      <c r="H64" s="206"/>
    </row>
    <row r="65" s="90" customFormat="true" ht="12.75" hidden="false" customHeight="false" outlineLevel="0" collapsed="false">
      <c r="A65" s="86" t="s">
        <v>1260</v>
      </c>
      <c r="B65" s="86"/>
      <c r="C65" s="101" t="s">
        <v>2021</v>
      </c>
      <c r="D65" s="109" t="s">
        <v>2022</v>
      </c>
      <c r="E65" s="109" t="s">
        <v>394</v>
      </c>
      <c r="F65" s="130" t="n">
        <v>10</v>
      </c>
      <c r="G65" s="206"/>
      <c r="H65" s="206"/>
    </row>
    <row r="66" s="90" customFormat="true" ht="12.75" hidden="false" customHeight="false" outlineLevel="0" collapsed="false">
      <c r="A66" s="86" t="s">
        <v>1263</v>
      </c>
      <c r="B66" s="86"/>
      <c r="C66" s="101" t="s">
        <v>2021</v>
      </c>
      <c r="D66" s="109" t="s">
        <v>2023</v>
      </c>
      <c r="E66" s="109" t="s">
        <v>394</v>
      </c>
      <c r="F66" s="130" t="n">
        <v>525</v>
      </c>
      <c r="G66" s="206"/>
      <c r="H66" s="206"/>
    </row>
    <row r="67" s="90" customFormat="true" ht="12.75" hidden="false" customHeight="false" outlineLevel="0" collapsed="false">
      <c r="A67" s="86" t="s">
        <v>1265</v>
      </c>
      <c r="B67" s="86"/>
      <c r="C67" s="101" t="s">
        <v>2021</v>
      </c>
      <c r="D67" s="109" t="s">
        <v>2024</v>
      </c>
      <c r="E67" s="109" t="s">
        <v>394</v>
      </c>
      <c r="F67" s="130" t="n">
        <v>280</v>
      </c>
      <c r="G67" s="206"/>
      <c r="H67" s="206"/>
    </row>
    <row r="68" s="90" customFormat="true" ht="12.75" hidden="false" customHeight="false" outlineLevel="0" collapsed="false">
      <c r="A68" s="86" t="s">
        <v>1267</v>
      </c>
      <c r="B68" s="86"/>
      <c r="C68" s="101" t="s">
        <v>2021</v>
      </c>
      <c r="D68" s="109" t="s">
        <v>2025</v>
      </c>
      <c r="E68" s="109" t="s">
        <v>394</v>
      </c>
      <c r="F68" s="130" t="n">
        <v>300</v>
      </c>
      <c r="G68" s="206"/>
      <c r="H68" s="206"/>
    </row>
    <row r="69" s="90" customFormat="true" ht="12.75" hidden="false" customHeight="false" outlineLevel="0" collapsed="false">
      <c r="A69" s="86" t="s">
        <v>1269</v>
      </c>
      <c r="B69" s="86"/>
      <c r="C69" s="101" t="s">
        <v>2021</v>
      </c>
      <c r="D69" s="109" t="s">
        <v>2026</v>
      </c>
      <c r="E69" s="109" t="s">
        <v>394</v>
      </c>
      <c r="F69" s="130" t="n">
        <v>85</v>
      </c>
      <c r="G69" s="206"/>
      <c r="H69" s="206"/>
    </row>
    <row r="70" s="90" customFormat="true" ht="12.75" hidden="false" customHeight="false" outlineLevel="0" collapsed="false">
      <c r="A70" s="86" t="s">
        <v>1271</v>
      </c>
      <c r="B70" s="86"/>
      <c r="C70" s="101" t="s">
        <v>2021</v>
      </c>
      <c r="D70" s="109" t="s">
        <v>2027</v>
      </c>
      <c r="E70" s="109" t="s">
        <v>394</v>
      </c>
      <c r="F70" s="130" t="n">
        <v>145</v>
      </c>
      <c r="G70" s="206"/>
      <c r="H70" s="206"/>
    </row>
    <row r="71" s="90" customFormat="true" ht="12.75" hidden="false" customHeight="false" outlineLevel="0" collapsed="false">
      <c r="A71" s="86" t="s">
        <v>1273</v>
      </c>
      <c r="B71" s="86"/>
      <c r="C71" s="101" t="s">
        <v>2028</v>
      </c>
      <c r="D71" s="109"/>
      <c r="E71" s="109" t="s">
        <v>197</v>
      </c>
      <c r="F71" s="130" t="n">
        <v>1</v>
      </c>
      <c r="G71" s="206"/>
      <c r="H71" s="206"/>
    </row>
    <row r="72" s="90" customFormat="true" ht="12.75" hidden="false" customHeight="false" outlineLevel="0" collapsed="false">
      <c r="A72" s="86" t="s">
        <v>1275</v>
      </c>
      <c r="B72" s="86"/>
      <c r="C72" s="101" t="s">
        <v>2029</v>
      </c>
      <c r="D72" s="109"/>
      <c r="E72" s="109" t="s">
        <v>197</v>
      </c>
      <c r="F72" s="130" t="n">
        <v>1</v>
      </c>
      <c r="G72" s="206"/>
      <c r="H72" s="206"/>
    </row>
    <row r="73" s="90" customFormat="true" ht="12.75" hidden="false" customHeight="false" outlineLevel="0" collapsed="false">
      <c r="A73" s="86" t="s">
        <v>1278</v>
      </c>
      <c r="B73" s="86"/>
      <c r="C73" s="101" t="s">
        <v>2030</v>
      </c>
      <c r="D73" s="109"/>
      <c r="E73" s="109" t="s">
        <v>394</v>
      </c>
      <c r="F73" s="130" t="n">
        <v>65</v>
      </c>
      <c r="G73" s="206"/>
      <c r="H73" s="206"/>
    </row>
    <row r="74" s="90" customFormat="true" ht="12.75" hidden="false" customHeight="false" outlineLevel="0" collapsed="false">
      <c r="A74" s="86" t="s">
        <v>1281</v>
      </c>
      <c r="B74" s="86"/>
      <c r="C74" s="101" t="s">
        <v>2031</v>
      </c>
      <c r="D74" s="109" t="s">
        <v>2032</v>
      </c>
      <c r="E74" s="109" t="s">
        <v>394</v>
      </c>
      <c r="F74" s="130" t="n">
        <v>10</v>
      </c>
      <c r="G74" s="206"/>
      <c r="H74" s="206"/>
    </row>
    <row r="75" s="90" customFormat="true" ht="12.75" hidden="false" customHeight="false" outlineLevel="0" collapsed="false">
      <c r="A75" s="86" t="s">
        <v>1284</v>
      </c>
      <c r="B75" s="86"/>
      <c r="C75" s="101" t="s">
        <v>2031</v>
      </c>
      <c r="D75" s="109" t="s">
        <v>2033</v>
      </c>
      <c r="E75" s="109" t="s">
        <v>394</v>
      </c>
      <c r="F75" s="130" t="n">
        <v>525</v>
      </c>
      <c r="G75" s="206"/>
      <c r="H75" s="206"/>
    </row>
    <row r="76" s="90" customFormat="true" ht="12.75" hidden="false" customHeight="false" outlineLevel="0" collapsed="false">
      <c r="A76" s="86" t="s">
        <v>1287</v>
      </c>
      <c r="B76" s="86"/>
      <c r="C76" s="101" t="s">
        <v>2031</v>
      </c>
      <c r="D76" s="109" t="s">
        <v>2034</v>
      </c>
      <c r="E76" s="109" t="s">
        <v>394</v>
      </c>
      <c r="F76" s="130" t="n">
        <v>280</v>
      </c>
      <c r="G76" s="206"/>
      <c r="H76" s="206"/>
    </row>
    <row r="77" s="90" customFormat="true" ht="12.75" hidden="false" customHeight="false" outlineLevel="0" collapsed="false">
      <c r="A77" s="86" t="s">
        <v>1290</v>
      </c>
      <c r="B77" s="86"/>
      <c r="C77" s="101" t="s">
        <v>2031</v>
      </c>
      <c r="D77" s="109" t="s">
        <v>2035</v>
      </c>
      <c r="E77" s="109" t="s">
        <v>394</v>
      </c>
      <c r="F77" s="130" t="n">
        <v>300</v>
      </c>
      <c r="G77" s="206"/>
      <c r="H77" s="206"/>
    </row>
    <row r="78" s="90" customFormat="true" ht="12.75" hidden="false" customHeight="false" outlineLevel="0" collapsed="false">
      <c r="A78" s="86" t="s">
        <v>1291</v>
      </c>
      <c r="B78" s="86"/>
      <c r="C78" s="101" t="s">
        <v>2031</v>
      </c>
      <c r="D78" s="109" t="s">
        <v>2036</v>
      </c>
      <c r="E78" s="109" t="s">
        <v>394</v>
      </c>
      <c r="F78" s="130" t="n">
        <v>85</v>
      </c>
      <c r="G78" s="206"/>
      <c r="H78" s="206"/>
    </row>
    <row r="79" s="90" customFormat="true" ht="12.75" hidden="false" customHeight="false" outlineLevel="0" collapsed="false">
      <c r="A79" s="86" t="s">
        <v>1293</v>
      </c>
      <c r="B79" s="86"/>
      <c r="C79" s="101" t="s">
        <v>2031</v>
      </c>
      <c r="D79" s="109" t="s">
        <v>2037</v>
      </c>
      <c r="E79" s="109" t="s">
        <v>394</v>
      </c>
      <c r="F79" s="130" t="n">
        <v>145</v>
      </c>
      <c r="G79" s="206"/>
      <c r="H79" s="206"/>
    </row>
    <row r="80" s="90" customFormat="true" ht="12.75" hidden="false" customHeight="false" outlineLevel="0" collapsed="false">
      <c r="A80" s="86" t="s">
        <v>1296</v>
      </c>
      <c r="B80" s="86"/>
      <c r="C80" s="101" t="s">
        <v>2038</v>
      </c>
      <c r="D80" s="109"/>
      <c r="E80" s="109" t="s">
        <v>197</v>
      </c>
      <c r="F80" s="130" t="n">
        <v>1</v>
      </c>
      <c r="G80" s="206"/>
      <c r="H80" s="206"/>
    </row>
    <row r="81" s="90" customFormat="true" ht="12.75" hidden="false" customHeight="false" outlineLevel="0" collapsed="false">
      <c r="A81" s="86" t="s">
        <v>1298</v>
      </c>
      <c r="B81" s="86"/>
      <c r="C81" s="132" t="s">
        <v>2039</v>
      </c>
      <c r="D81" s="109"/>
      <c r="E81" s="109" t="s">
        <v>285</v>
      </c>
      <c r="F81" s="130" t="n">
        <v>16</v>
      </c>
      <c r="G81" s="206"/>
      <c r="H81" s="206"/>
    </row>
    <row r="82" s="90" customFormat="true" ht="38.25" hidden="false" customHeight="false" outlineLevel="0" collapsed="false">
      <c r="A82" s="86" t="s">
        <v>1300</v>
      </c>
      <c r="B82" s="86"/>
      <c r="C82" s="101" t="s">
        <v>1074</v>
      </c>
      <c r="D82" s="109"/>
      <c r="E82" s="109" t="s">
        <v>197</v>
      </c>
      <c r="F82" s="130" t="n">
        <v>1</v>
      </c>
      <c r="G82" s="206"/>
      <c r="H82" s="206"/>
    </row>
    <row r="83" s="90" customFormat="true" ht="12.75" hidden="false" customHeight="false" outlineLevel="0" collapsed="false">
      <c r="A83" s="86" t="s">
        <v>1302</v>
      </c>
      <c r="B83" s="86"/>
      <c r="C83" s="132" t="s">
        <v>2040</v>
      </c>
      <c r="D83" s="109"/>
      <c r="E83" s="109" t="s">
        <v>1206</v>
      </c>
      <c r="F83" s="130" t="n">
        <v>1</v>
      </c>
      <c r="G83" s="206"/>
      <c r="H83" s="206"/>
    </row>
    <row r="84" s="90" customFormat="true" ht="12.75" hidden="false" customHeight="false" outlineLevel="0" collapsed="false">
      <c r="A84" s="86" t="s">
        <v>1304</v>
      </c>
      <c r="B84" s="86"/>
      <c r="C84" s="101" t="s">
        <v>1111</v>
      </c>
      <c r="D84" s="109"/>
      <c r="E84" s="109" t="s">
        <v>1112</v>
      </c>
      <c r="F84" s="130" t="n">
        <v>1</v>
      </c>
      <c r="G84" s="206"/>
      <c r="H84" s="206"/>
    </row>
    <row r="85" s="90" customFormat="true" ht="12.75" hidden="false" customHeight="false" outlineLevel="0" collapsed="false">
      <c r="A85" s="86" t="s">
        <v>1306</v>
      </c>
      <c r="B85" s="86"/>
      <c r="C85" s="101" t="s">
        <v>2041</v>
      </c>
      <c r="D85" s="109"/>
      <c r="E85" s="109" t="s">
        <v>1112</v>
      </c>
      <c r="F85" s="130" t="n">
        <v>1</v>
      </c>
      <c r="G85" s="206"/>
      <c r="H85" s="206"/>
    </row>
    <row r="86" s="90" customFormat="true" ht="12.75" hidden="false" customHeight="false" outlineLevel="0" collapsed="false">
      <c r="A86" s="85" t="s">
        <v>97</v>
      </c>
      <c r="B86" s="86"/>
      <c r="C86" s="110" t="s">
        <v>2042</v>
      </c>
      <c r="D86" s="110"/>
      <c r="E86" s="109"/>
      <c r="F86" s="130"/>
      <c r="G86" s="206"/>
      <c r="H86" s="206"/>
    </row>
    <row r="87" s="90" customFormat="true" ht="38.25" hidden="false" customHeight="false" outlineLevel="0" collapsed="false">
      <c r="A87" s="86" t="s">
        <v>100</v>
      </c>
      <c r="B87" s="86"/>
      <c r="C87" s="132" t="s">
        <v>2043</v>
      </c>
      <c r="D87" s="109" t="s">
        <v>2044</v>
      </c>
      <c r="E87" s="109" t="s">
        <v>197</v>
      </c>
      <c r="F87" s="130" t="n">
        <v>2</v>
      </c>
      <c r="G87" s="206"/>
      <c r="H87" s="206"/>
    </row>
    <row r="88" s="90" customFormat="true" ht="25.5" hidden="false" customHeight="false" outlineLevel="0" collapsed="false">
      <c r="A88" s="86" t="s">
        <v>103</v>
      </c>
      <c r="B88" s="86"/>
      <c r="C88" s="132" t="s">
        <v>2045</v>
      </c>
      <c r="D88" s="109"/>
      <c r="E88" s="109" t="s">
        <v>197</v>
      </c>
      <c r="F88" s="130"/>
      <c r="G88" s="206"/>
      <c r="H88" s="206"/>
    </row>
    <row r="89" s="90" customFormat="true" ht="12.75" hidden="false" customHeight="false" outlineLevel="0" collapsed="false">
      <c r="A89" s="86" t="s">
        <v>105</v>
      </c>
      <c r="B89" s="86"/>
      <c r="C89" s="101" t="s">
        <v>2021</v>
      </c>
      <c r="D89" s="109" t="s">
        <v>2025</v>
      </c>
      <c r="E89" s="109" t="s">
        <v>394</v>
      </c>
      <c r="F89" s="130" t="n">
        <v>37</v>
      </c>
      <c r="G89" s="206"/>
      <c r="H89" s="206"/>
    </row>
    <row r="90" s="90" customFormat="true" ht="12.75" hidden="false" customHeight="false" outlineLevel="0" collapsed="false">
      <c r="A90" s="86" t="s">
        <v>1081</v>
      </c>
      <c r="B90" s="86"/>
      <c r="C90" s="132" t="s">
        <v>2021</v>
      </c>
      <c r="D90" s="109" t="s">
        <v>2027</v>
      </c>
      <c r="E90" s="109" t="s">
        <v>394</v>
      </c>
      <c r="F90" s="130" t="n">
        <v>78</v>
      </c>
      <c r="G90" s="206"/>
      <c r="H90" s="206"/>
    </row>
    <row r="91" s="90" customFormat="true" ht="12.75" hidden="false" customHeight="false" outlineLevel="0" collapsed="false">
      <c r="A91" s="86" t="s">
        <v>1084</v>
      </c>
      <c r="B91" s="86"/>
      <c r="C91" s="101" t="s">
        <v>2017</v>
      </c>
      <c r="D91" s="109" t="s">
        <v>2046</v>
      </c>
      <c r="E91" s="109" t="s">
        <v>394</v>
      </c>
      <c r="F91" s="130" t="n">
        <v>15</v>
      </c>
      <c r="G91" s="206"/>
      <c r="H91" s="206"/>
    </row>
    <row r="92" s="90" customFormat="true" ht="12.75" hidden="false" customHeight="false" outlineLevel="0" collapsed="false">
      <c r="A92" s="86" t="s">
        <v>1087</v>
      </c>
      <c r="B92" s="86"/>
      <c r="C92" s="101" t="s">
        <v>2017</v>
      </c>
      <c r="D92" s="109" t="s">
        <v>2018</v>
      </c>
      <c r="E92" s="109" t="s">
        <v>394</v>
      </c>
      <c r="F92" s="130" t="n">
        <v>10</v>
      </c>
      <c r="G92" s="206"/>
      <c r="H92" s="206"/>
    </row>
    <row r="93" s="90" customFormat="true" ht="12.75" hidden="false" customHeight="false" outlineLevel="0" collapsed="false">
      <c r="A93" s="86" t="s">
        <v>1089</v>
      </c>
      <c r="B93" s="86"/>
      <c r="C93" s="101" t="s">
        <v>2017</v>
      </c>
      <c r="D93" s="109" t="s">
        <v>2047</v>
      </c>
      <c r="E93" s="109" t="s">
        <v>394</v>
      </c>
      <c r="F93" s="130" t="n">
        <v>5</v>
      </c>
      <c r="G93" s="206"/>
      <c r="H93" s="206"/>
    </row>
    <row r="94" s="90" customFormat="true" ht="12.75" hidden="false" customHeight="false" outlineLevel="0" collapsed="false">
      <c r="A94" s="86" t="s">
        <v>1091</v>
      </c>
      <c r="B94" s="86"/>
      <c r="C94" s="101" t="s">
        <v>2017</v>
      </c>
      <c r="D94" s="109" t="s">
        <v>2048</v>
      </c>
      <c r="E94" s="109" t="s">
        <v>394</v>
      </c>
      <c r="F94" s="130" t="n">
        <v>175</v>
      </c>
      <c r="G94" s="206"/>
      <c r="H94" s="206"/>
    </row>
    <row r="95" s="90" customFormat="true" ht="12.75" hidden="false" customHeight="false" outlineLevel="0" collapsed="false">
      <c r="A95" s="86" t="s">
        <v>1093</v>
      </c>
      <c r="B95" s="86"/>
      <c r="C95" s="132" t="s">
        <v>2031</v>
      </c>
      <c r="D95" s="109" t="s">
        <v>2035</v>
      </c>
      <c r="E95" s="109" t="s">
        <v>394</v>
      </c>
      <c r="F95" s="130" t="n">
        <v>37</v>
      </c>
      <c r="G95" s="206"/>
      <c r="H95" s="206"/>
    </row>
    <row r="96" s="90" customFormat="true" ht="12.75" hidden="false" customHeight="false" outlineLevel="0" collapsed="false">
      <c r="A96" s="86" t="s">
        <v>1095</v>
      </c>
      <c r="B96" s="86"/>
      <c r="C96" s="132" t="s">
        <v>2031</v>
      </c>
      <c r="D96" s="109" t="s">
        <v>2037</v>
      </c>
      <c r="E96" s="109" t="s">
        <v>394</v>
      </c>
      <c r="F96" s="130" t="n">
        <v>78</v>
      </c>
      <c r="G96" s="206"/>
      <c r="H96" s="206"/>
    </row>
    <row r="97" s="90" customFormat="true" ht="12.75" hidden="false" customHeight="false" outlineLevel="0" collapsed="false">
      <c r="A97" s="86" t="s">
        <v>1097</v>
      </c>
      <c r="B97" s="86"/>
      <c r="C97" s="132" t="s">
        <v>2049</v>
      </c>
      <c r="D97" s="109"/>
      <c r="E97" s="109" t="s">
        <v>394</v>
      </c>
      <c r="F97" s="130" t="n">
        <v>15</v>
      </c>
      <c r="G97" s="206"/>
      <c r="H97" s="206"/>
    </row>
    <row r="98" s="90" customFormat="true" ht="12.75" hidden="false" customHeight="false" outlineLevel="0" collapsed="false">
      <c r="A98" s="86" t="s">
        <v>1099</v>
      </c>
      <c r="B98" s="86"/>
      <c r="C98" s="132" t="s">
        <v>2030</v>
      </c>
      <c r="D98" s="109"/>
      <c r="E98" s="109" t="s">
        <v>394</v>
      </c>
      <c r="F98" s="130" t="n">
        <v>10</v>
      </c>
      <c r="G98" s="206"/>
      <c r="H98" s="206"/>
    </row>
    <row r="99" s="90" customFormat="true" ht="12.75" hidden="false" customHeight="false" outlineLevel="0" collapsed="false">
      <c r="A99" s="86" t="s">
        <v>1101</v>
      </c>
      <c r="B99" s="86"/>
      <c r="C99" s="132" t="s">
        <v>2050</v>
      </c>
      <c r="D99" s="109"/>
      <c r="E99" s="109" t="s">
        <v>394</v>
      </c>
      <c r="F99" s="130" t="n">
        <v>5</v>
      </c>
      <c r="G99" s="206"/>
      <c r="H99" s="206"/>
    </row>
    <row r="100" s="90" customFormat="true" ht="12.75" hidden="false" customHeight="false" outlineLevel="0" collapsed="false">
      <c r="A100" s="86" t="s">
        <v>1103</v>
      </c>
      <c r="B100" s="86"/>
      <c r="C100" s="132" t="s">
        <v>2051</v>
      </c>
      <c r="D100" s="109"/>
      <c r="E100" s="109" t="s">
        <v>394</v>
      </c>
      <c r="F100" s="130" t="n">
        <v>175</v>
      </c>
      <c r="G100" s="206"/>
      <c r="H100" s="206"/>
    </row>
    <row r="101" s="90" customFormat="true" ht="12.75" hidden="false" customHeight="false" outlineLevel="0" collapsed="false">
      <c r="A101" s="86" t="s">
        <v>1105</v>
      </c>
      <c r="B101" s="86"/>
      <c r="C101" s="132" t="s">
        <v>2015</v>
      </c>
      <c r="D101" s="109" t="s">
        <v>2052</v>
      </c>
      <c r="E101" s="109" t="s">
        <v>285</v>
      </c>
      <c r="F101" s="130" t="n">
        <v>3</v>
      </c>
      <c r="G101" s="206"/>
      <c r="H101" s="206"/>
    </row>
    <row r="102" s="90" customFormat="true" ht="12.75" hidden="false" customHeight="false" outlineLevel="0" collapsed="false">
      <c r="A102" s="86" t="s">
        <v>1107</v>
      </c>
      <c r="B102" s="86"/>
      <c r="C102" s="132" t="s">
        <v>2053</v>
      </c>
      <c r="D102" s="109" t="s">
        <v>2054</v>
      </c>
      <c r="E102" s="109" t="s">
        <v>285</v>
      </c>
      <c r="F102" s="130" t="n">
        <v>2</v>
      </c>
      <c r="G102" s="206"/>
      <c r="H102" s="206"/>
    </row>
    <row r="103" s="90" customFormat="true" ht="12.75" hidden="false" customHeight="false" outlineLevel="0" collapsed="false">
      <c r="A103" s="86" t="s">
        <v>1108</v>
      </c>
      <c r="B103" s="86"/>
      <c r="C103" s="132" t="s">
        <v>2055</v>
      </c>
      <c r="D103" s="109" t="s">
        <v>2056</v>
      </c>
      <c r="E103" s="109" t="s">
        <v>285</v>
      </c>
      <c r="F103" s="130" t="n">
        <v>1</v>
      </c>
      <c r="G103" s="206"/>
      <c r="H103" s="206"/>
    </row>
    <row r="104" s="90" customFormat="true" ht="12.75" hidden="false" customHeight="false" outlineLevel="0" collapsed="false">
      <c r="A104" s="86" t="s">
        <v>1110</v>
      </c>
      <c r="B104" s="86"/>
      <c r="C104" s="132" t="s">
        <v>2057</v>
      </c>
      <c r="D104" s="109" t="s">
        <v>2058</v>
      </c>
      <c r="E104" s="109" t="s">
        <v>285</v>
      </c>
      <c r="F104" s="130" t="n">
        <v>1</v>
      </c>
      <c r="G104" s="206"/>
      <c r="H104" s="206"/>
    </row>
    <row r="105" s="90" customFormat="true" ht="12.75" hidden="false" customHeight="false" outlineLevel="0" collapsed="false">
      <c r="A105" s="86" t="s">
        <v>2059</v>
      </c>
      <c r="B105" s="86"/>
      <c r="C105" s="101" t="s">
        <v>2016</v>
      </c>
      <c r="D105" s="109" t="s">
        <v>1026</v>
      </c>
      <c r="E105" s="109" t="s">
        <v>285</v>
      </c>
      <c r="F105" s="130" t="n">
        <v>2</v>
      </c>
      <c r="G105" s="206"/>
      <c r="H105" s="206"/>
    </row>
    <row r="106" s="90" customFormat="true" ht="12.75" hidden="false" customHeight="false" outlineLevel="0" collapsed="false">
      <c r="A106" s="86" t="s">
        <v>2060</v>
      </c>
      <c r="B106" s="86"/>
      <c r="C106" s="132" t="s">
        <v>2016</v>
      </c>
      <c r="D106" s="109" t="s">
        <v>1152</v>
      </c>
      <c r="E106" s="109" t="s">
        <v>285</v>
      </c>
      <c r="F106" s="130" t="n">
        <v>3</v>
      </c>
      <c r="G106" s="206"/>
      <c r="H106" s="206"/>
    </row>
    <row r="107" s="90" customFormat="true" ht="12.75" hidden="false" customHeight="false" outlineLevel="0" collapsed="false">
      <c r="A107" s="86" t="s">
        <v>2061</v>
      </c>
      <c r="B107" s="86"/>
      <c r="C107" s="132" t="s">
        <v>2016</v>
      </c>
      <c r="D107" s="109" t="s">
        <v>2062</v>
      </c>
      <c r="E107" s="109" t="s">
        <v>285</v>
      </c>
      <c r="F107" s="130" t="n">
        <v>2</v>
      </c>
      <c r="G107" s="206"/>
      <c r="H107" s="206"/>
    </row>
    <row r="108" s="90" customFormat="true" ht="12.75" hidden="false" customHeight="false" outlineLevel="0" collapsed="false">
      <c r="A108" s="86" t="s">
        <v>2063</v>
      </c>
      <c r="B108" s="86"/>
      <c r="C108" s="132" t="s">
        <v>2064</v>
      </c>
      <c r="D108" s="109"/>
      <c r="E108" s="109" t="s">
        <v>93</v>
      </c>
      <c r="F108" s="130" t="n">
        <v>5</v>
      </c>
      <c r="G108" s="206"/>
      <c r="H108" s="206"/>
    </row>
    <row r="109" s="90" customFormat="true" ht="12.75" hidden="false" customHeight="false" outlineLevel="0" collapsed="false">
      <c r="A109" s="86" t="s">
        <v>2065</v>
      </c>
      <c r="B109" s="86"/>
      <c r="C109" s="132" t="s">
        <v>2066</v>
      </c>
      <c r="D109" s="109"/>
      <c r="E109" s="109" t="s">
        <v>102</v>
      </c>
      <c r="F109" s="130" t="n">
        <v>1.6</v>
      </c>
      <c r="G109" s="206"/>
      <c r="H109" s="206"/>
    </row>
    <row r="110" s="90" customFormat="true" ht="12.75" hidden="false" customHeight="false" outlineLevel="0" collapsed="false">
      <c r="A110" s="86" t="s">
        <v>2067</v>
      </c>
      <c r="B110" s="86"/>
      <c r="C110" s="132" t="s">
        <v>2039</v>
      </c>
      <c r="D110" s="109"/>
      <c r="E110" s="109" t="s">
        <v>285</v>
      </c>
      <c r="F110" s="130" t="n">
        <v>14</v>
      </c>
      <c r="G110" s="206"/>
      <c r="H110" s="206"/>
    </row>
    <row r="111" s="90" customFormat="true" ht="38.25" hidden="false" customHeight="false" outlineLevel="0" collapsed="false">
      <c r="A111" s="86" t="s">
        <v>2068</v>
      </c>
      <c r="B111" s="86"/>
      <c r="C111" s="101" t="s">
        <v>1074</v>
      </c>
      <c r="D111" s="109"/>
      <c r="E111" s="109" t="s">
        <v>197</v>
      </c>
      <c r="F111" s="130" t="n">
        <v>1</v>
      </c>
      <c r="G111" s="206"/>
      <c r="H111" s="206"/>
    </row>
    <row r="112" s="90" customFormat="true" ht="12.75" hidden="false" customHeight="false" outlineLevel="0" collapsed="false">
      <c r="A112" s="86" t="s">
        <v>2069</v>
      </c>
      <c r="B112" s="86"/>
      <c r="C112" s="132" t="s">
        <v>2040</v>
      </c>
      <c r="D112" s="109"/>
      <c r="E112" s="109" t="s">
        <v>1206</v>
      </c>
      <c r="F112" s="130" t="n">
        <v>1</v>
      </c>
      <c r="G112" s="206"/>
      <c r="H112" s="206"/>
    </row>
    <row r="113" s="134" customFormat="true" ht="12.75" hidden="false" customHeight="false" outlineLevel="0" collapsed="false">
      <c r="A113" s="88"/>
      <c r="B113" s="88"/>
      <c r="C113" s="116"/>
      <c r="D113" s="116"/>
      <c r="E113" s="88"/>
      <c r="F113" s="133"/>
      <c r="G113" s="89"/>
      <c r="H113" s="89"/>
    </row>
    <row r="114" s="136" customFormat="true" ht="12.75" hidden="false" customHeight="false" outlineLevel="0" collapsed="false">
      <c r="A114" s="92"/>
      <c r="B114" s="92"/>
      <c r="C114" s="135" t="s">
        <v>975</v>
      </c>
      <c r="D114" s="135"/>
      <c r="E114" s="92"/>
      <c r="F114" s="133"/>
      <c r="G114" s="89"/>
      <c r="H114" s="89"/>
    </row>
    <row r="115" s="134" customFormat="true" ht="12.75" hidden="false" customHeight="false" outlineLevel="0" collapsed="false">
      <c r="A115" s="88"/>
      <c r="B115" s="88"/>
      <c r="C115" s="114" t="s">
        <v>976</v>
      </c>
      <c r="D115" s="114"/>
      <c r="E115" s="88" t="s">
        <v>977</v>
      </c>
      <c r="F115" s="133"/>
      <c r="G115" s="89"/>
      <c r="H115" s="89"/>
    </row>
    <row r="116" s="136" customFormat="true" ht="12.75" hidden="false" customHeight="false" outlineLevel="0" collapsed="false">
      <c r="A116" s="92"/>
      <c r="B116" s="92"/>
      <c r="C116" s="135" t="s">
        <v>975</v>
      </c>
      <c r="D116" s="135"/>
      <c r="E116" s="92"/>
      <c r="F116" s="133"/>
      <c r="G116" s="89"/>
      <c r="H116" s="89"/>
    </row>
    <row r="117" s="136" customFormat="true" ht="12.75" hidden="false" customHeight="false" outlineLevel="0" collapsed="false">
      <c r="E117" s="156"/>
      <c r="F117" s="156"/>
      <c r="G117" s="174"/>
      <c r="H117" s="174"/>
    </row>
    <row r="118" s="136" customFormat="true" ht="12.75" hidden="false" customHeight="false" outlineLevel="0" collapsed="false">
      <c r="E118" s="156"/>
      <c r="F118" s="156"/>
      <c r="G118" s="174"/>
      <c r="H118" s="174"/>
    </row>
    <row r="119" s="136" customFormat="true" ht="12.75" hidden="false" customHeight="false" outlineLevel="0" collapsed="false">
      <c r="E119" s="156"/>
      <c r="F119" s="156"/>
      <c r="G119" s="174"/>
      <c r="H119" s="174"/>
    </row>
    <row r="120" customFormat="false" ht="18" hidden="false" customHeight="false" outlineLevel="0" collapsed="false">
      <c r="A120" s="137" t="s">
        <v>16</v>
      </c>
      <c r="B120" s="0"/>
      <c r="C120" s="63"/>
      <c r="D120" s="157"/>
      <c r="G120" s="69"/>
      <c r="H120" s="68"/>
    </row>
    <row r="121" customFormat="false" ht="12.75" hidden="false" customHeight="false" outlineLevel="0" collapsed="false">
      <c r="A121" s="138" t="s">
        <v>17</v>
      </c>
      <c r="B121" s="0"/>
      <c r="C121" s="0"/>
      <c r="D121" s="158"/>
      <c r="G121" s="69"/>
      <c r="H121" s="68"/>
    </row>
    <row r="122" customFormat="false" ht="12.75" hidden="false" customHeight="false" outlineLevel="0" collapsed="false">
      <c r="A122" s="67"/>
      <c r="B122" s="0"/>
      <c r="C122" s="0"/>
      <c r="D122" s="158"/>
      <c r="G122" s="69"/>
      <c r="H122" s="68"/>
    </row>
    <row r="123" customFormat="false" ht="12.75" hidden="false" customHeight="false" outlineLevel="0" collapsed="false">
      <c r="A123" s="67"/>
      <c r="B123" s="0"/>
      <c r="C123" s="0"/>
      <c r="D123" s="159"/>
      <c r="G123" s="69"/>
      <c r="H123" s="68"/>
    </row>
    <row r="124" customFormat="false" ht="12.75" hidden="false" customHeight="false" outlineLevel="0" collapsed="false">
      <c r="A124" s="137" t="s">
        <v>18</v>
      </c>
      <c r="B124" s="0"/>
      <c r="C124" s="63"/>
      <c r="D124" s="69"/>
      <c r="G124" s="69"/>
      <c r="H124" s="68"/>
    </row>
    <row r="125" customFormat="false" ht="12.75" hidden="false" customHeight="false" outlineLevel="0" collapsed="false">
      <c r="A125" s="138" t="s">
        <v>17</v>
      </c>
      <c r="B125" s="0"/>
      <c r="C125" s="0"/>
      <c r="D125" s="69"/>
      <c r="G125" s="69"/>
      <c r="H125" s="68"/>
    </row>
    <row r="126" customFormat="false" ht="18" hidden="false" customHeight="false" outlineLevel="0" collapsed="false">
      <c r="C126" s="137" t="n">
        <f aca="false">AR_BK!$C$545</f>
        <v>0</v>
      </c>
      <c r="D126" s="157"/>
      <c r="G126" s="69"/>
      <c r="H126" s="68"/>
    </row>
    <row r="127" customFormat="false" ht="12.75" hidden="false" customHeight="false" outlineLevel="0" collapsed="false">
      <c r="C127" s="159" t="n">
        <f aca="false">AR_BK!$C$546</f>
        <v>0</v>
      </c>
      <c r="G127" s="69"/>
      <c r="H127" s="68"/>
    </row>
    <row r="128" customFormat="false" ht="12.75" hidden="false" customHeight="false" outlineLevel="0" collapsed="false">
      <c r="C128" s="68" t="n">
        <f aca="false">AR_BK!$C$547</f>
        <v>0</v>
      </c>
      <c r="D128" s="159"/>
      <c r="G128" s="69"/>
      <c r="H128" s="68"/>
    </row>
    <row r="129" customFormat="false" ht="12.75" hidden="false" customHeight="false" outlineLevel="0" collapsed="false">
      <c r="C129" s="137" t="n">
        <f aca="false">AR_BK!$C$548</f>
        <v>0</v>
      </c>
      <c r="D129" s="69"/>
      <c r="G129" s="69"/>
      <c r="H129" s="68"/>
    </row>
  </sheetData>
  <mergeCells count="2">
    <mergeCell ref="A10:C10"/>
    <mergeCell ref="C17:D17"/>
  </mergeCells>
  <printOptions headings="false" gridLines="false" gridLinesSet="true" horizontalCentered="false" verticalCentered="false"/>
  <pageMargins left="0.7875" right="0.157638888888889" top="0.859722222222222" bottom="0.609722222222222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false" rightToLeft="false" tabSelected="false" showOutlineSymbols="true" defaultGridColor="true" view="pageBreakPreview" topLeftCell="A325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50.56"/>
    <col collapsed="false" customWidth="true" hidden="false" outlineLevel="0" max="4" min="4" style="68" width="18.28"/>
    <col collapsed="false" customWidth="true" hidden="false" outlineLevel="0" max="8" min="5" style="69" width="9.41"/>
    <col collapsed="false" customWidth="false" hidden="false" outlineLevel="0" max="257" min="9" style="68" width="9.14"/>
  </cols>
  <sheetData>
    <row r="1" customFormat="false" ht="12.75" hidden="false" customHeight="false" outlineLevel="0" collapsed="false">
      <c r="A1" s="148"/>
      <c r="B1" s="148"/>
      <c r="C1" s="161"/>
      <c r="D1" s="161"/>
      <c r="E1" s="148"/>
      <c r="F1" s="148"/>
      <c r="G1" s="148"/>
      <c r="H1" s="148"/>
    </row>
    <row r="2" customFormat="false" ht="12.75" hidden="false" customHeight="false" outlineLevel="0" collapsed="false">
      <c r="A2" s="148"/>
      <c r="B2" s="148"/>
      <c r="C2" s="162" t="s">
        <v>2070</v>
      </c>
      <c r="D2" s="162"/>
      <c r="E2" s="162"/>
      <c r="F2" s="162"/>
      <c r="G2" s="162"/>
      <c r="H2" s="162"/>
    </row>
    <row r="3" customFormat="false" ht="12.75" hidden="false" customHeight="false" outlineLevel="0" collapsed="false">
      <c r="A3" s="148"/>
      <c r="B3" s="148"/>
      <c r="C3" s="163" t="s">
        <v>46</v>
      </c>
      <c r="D3" s="163"/>
      <c r="E3" s="164"/>
      <c r="F3" s="164"/>
      <c r="G3" s="164"/>
      <c r="H3" s="164"/>
    </row>
    <row r="4" customFormat="false" ht="12.75" hidden="false" customHeight="false" outlineLevel="0" collapsed="false">
      <c r="A4" s="148"/>
      <c r="B4" s="148"/>
      <c r="C4" s="148" t="s">
        <v>71</v>
      </c>
      <c r="D4" s="148"/>
      <c r="E4" s="164"/>
      <c r="F4" s="164"/>
      <c r="G4" s="164"/>
      <c r="H4" s="164"/>
    </row>
    <row r="5" customFormat="false" ht="12.75" hidden="false" customHeight="false" outlineLevel="0" collapsed="false">
      <c r="A5" s="148"/>
      <c r="B5" s="148"/>
      <c r="C5" s="148"/>
      <c r="D5" s="148"/>
      <c r="E5" s="164"/>
      <c r="F5" s="164"/>
      <c r="G5" s="164"/>
      <c r="H5" s="164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76"/>
      <c r="E6" s="147"/>
      <c r="F6" s="148"/>
      <c r="G6" s="148"/>
      <c r="H6" s="148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76"/>
      <c r="E7" s="147"/>
      <c r="F7" s="148"/>
      <c r="G7" s="148"/>
      <c r="H7" s="148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76"/>
      <c r="E8" s="147"/>
      <c r="F8" s="148"/>
      <c r="G8" s="148"/>
      <c r="H8" s="148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77"/>
      <c r="E9" s="147"/>
      <c r="F9" s="148"/>
      <c r="G9" s="148"/>
      <c r="H9" s="148"/>
    </row>
    <row r="10" customFormat="false" ht="12.75" hidden="false" customHeight="false" outlineLevel="0" collapsed="false">
      <c r="A10" s="78" t="s">
        <v>987</v>
      </c>
      <c r="B10" s="78"/>
      <c r="C10" s="78"/>
      <c r="D10" s="147"/>
      <c r="E10" s="147"/>
      <c r="F10" s="147"/>
      <c r="G10" s="147"/>
      <c r="H10" s="147"/>
    </row>
    <row r="11" customFormat="false" ht="12.75" hidden="false" customHeight="false" outlineLevel="0" collapsed="false">
      <c r="A11" s="78"/>
      <c r="B11" s="78"/>
      <c r="C11" s="78"/>
      <c r="D11" s="147"/>
      <c r="E11" s="147"/>
      <c r="F11" s="147"/>
      <c r="G11" s="147"/>
      <c r="H11" s="147"/>
    </row>
    <row r="12" customFormat="false" ht="12.75" hidden="false" customHeight="false" outlineLevel="0" collapsed="false">
      <c r="A12" s="40" t="s">
        <v>21</v>
      </c>
      <c r="B12" s="75"/>
      <c r="C12" s="74"/>
      <c r="D12" s="147"/>
      <c r="E12" s="147"/>
      <c r="F12" s="147"/>
      <c r="G12" s="147"/>
      <c r="H12" s="147"/>
    </row>
    <row r="13" customFormat="false" ht="12.75" hidden="false" customHeight="false" outlineLevel="0" collapsed="false">
      <c r="A13" s="40" t="s">
        <v>22</v>
      </c>
      <c r="B13" s="75"/>
      <c r="C13" s="74"/>
      <c r="D13" s="147"/>
      <c r="E13" s="147"/>
      <c r="F13" s="147"/>
      <c r="G13" s="147"/>
      <c r="H13" s="147"/>
    </row>
    <row r="14" customFormat="false" ht="12.75" hidden="false" customHeight="false" outlineLevel="0" collapsed="false">
      <c r="A14" s="40" t="s">
        <v>23</v>
      </c>
      <c r="B14" s="75"/>
      <c r="C14" s="74"/>
      <c r="D14" s="147"/>
      <c r="E14" s="147"/>
      <c r="F14" s="147"/>
      <c r="G14" s="147"/>
      <c r="H14" s="147"/>
    </row>
    <row r="15" customFormat="false" ht="9" hidden="false" customHeight="true" outlineLevel="0" collapsed="false">
      <c r="A15" s="147"/>
      <c r="B15" s="147"/>
      <c r="C15" s="147"/>
      <c r="D15" s="147"/>
      <c r="E15" s="147"/>
      <c r="F15" s="147"/>
      <c r="G15" s="147"/>
      <c r="H15" s="147"/>
    </row>
    <row r="16" s="69" customFormat="true" ht="38.25" hidden="false" customHeight="false" outlineLevel="0" collapsed="false">
      <c r="A16" s="175" t="s">
        <v>24</v>
      </c>
      <c r="B16" s="175" t="s">
        <v>81</v>
      </c>
      <c r="C16" s="175" t="s">
        <v>82</v>
      </c>
      <c r="D16" s="175" t="s">
        <v>1970</v>
      </c>
      <c r="E16" s="176" t="s">
        <v>83</v>
      </c>
      <c r="F16" s="175" t="s">
        <v>84</v>
      </c>
      <c r="G16" s="176" t="s">
        <v>85</v>
      </c>
      <c r="H16" s="176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165" t="n">
        <f aca="false">B17+1</f>
        <v>3</v>
      </c>
      <c r="D17" s="165"/>
      <c r="E17" s="79" t="n">
        <f aca="false">C17+1</f>
        <v>4</v>
      </c>
      <c r="F17" s="79" t="n">
        <f aca="false">E17+1</f>
        <v>5</v>
      </c>
      <c r="G17" s="79" t="n">
        <f aca="false">F17+1</f>
        <v>6</v>
      </c>
      <c r="H17" s="79" t="n">
        <f aca="false">G17+1</f>
        <v>7</v>
      </c>
    </row>
    <row r="18" s="84" customFormat="true" ht="12.75" hidden="false" customHeight="false" outlineLevel="0" collapsed="false">
      <c r="A18" s="82"/>
      <c r="B18" s="82"/>
      <c r="C18" s="83"/>
      <c r="D18" s="83"/>
      <c r="E18" s="82"/>
      <c r="F18" s="82"/>
      <c r="G18" s="82"/>
      <c r="H18" s="82"/>
    </row>
    <row r="19" s="90" customFormat="true" ht="15" hidden="false" customHeight="false" outlineLevel="0" collapsed="false">
      <c r="A19" s="85" t="s">
        <v>88</v>
      </c>
      <c r="B19" s="86" t="s">
        <v>1875</v>
      </c>
      <c r="C19" s="87" t="s">
        <v>2071</v>
      </c>
      <c r="D19" s="87"/>
      <c r="E19" s="88"/>
      <c r="F19" s="89"/>
      <c r="G19" s="89"/>
      <c r="H19" s="89"/>
    </row>
    <row r="20" s="90" customFormat="true" ht="12.75" hidden="false" customHeight="false" outlineLevel="0" collapsed="false">
      <c r="A20" s="86" t="s">
        <v>91</v>
      </c>
      <c r="B20" s="86"/>
      <c r="C20" s="110" t="s">
        <v>2072</v>
      </c>
      <c r="D20" s="110"/>
      <c r="E20" s="109"/>
      <c r="F20" s="130"/>
      <c r="G20" s="207"/>
      <c r="H20" s="207"/>
    </row>
    <row r="21" s="90" customFormat="true" ht="51" hidden="false" customHeight="false" outlineLevel="0" collapsed="false">
      <c r="A21" s="86" t="s">
        <v>94</v>
      </c>
      <c r="B21" s="86"/>
      <c r="C21" s="132" t="s">
        <v>2073</v>
      </c>
      <c r="D21" s="109" t="s">
        <v>2074</v>
      </c>
      <c r="E21" s="109" t="s">
        <v>197</v>
      </c>
      <c r="F21" s="208" t="n">
        <v>1</v>
      </c>
      <c r="G21" s="209"/>
      <c r="H21" s="209"/>
    </row>
    <row r="22" s="90" customFormat="true" ht="12.75" hidden="false" customHeight="false" outlineLevel="0" collapsed="false">
      <c r="A22" s="86" t="s">
        <v>982</v>
      </c>
      <c r="B22" s="86"/>
      <c r="C22" s="132" t="s">
        <v>2075</v>
      </c>
      <c r="D22" s="109" t="s">
        <v>2076</v>
      </c>
      <c r="E22" s="109" t="s">
        <v>285</v>
      </c>
      <c r="F22" s="208" t="n">
        <v>1</v>
      </c>
      <c r="G22" s="209"/>
      <c r="H22" s="209"/>
    </row>
    <row r="23" s="90" customFormat="true" ht="12.75" hidden="false" customHeight="false" outlineLevel="0" collapsed="false">
      <c r="A23" s="86" t="s">
        <v>995</v>
      </c>
      <c r="B23" s="86"/>
      <c r="C23" s="132" t="s">
        <v>2077</v>
      </c>
      <c r="D23" s="109" t="s">
        <v>2078</v>
      </c>
      <c r="E23" s="109" t="s">
        <v>285</v>
      </c>
      <c r="F23" s="208" t="n">
        <v>1</v>
      </c>
      <c r="G23" s="209"/>
      <c r="H23" s="209"/>
    </row>
    <row r="24" s="90" customFormat="true" ht="12.75" hidden="false" customHeight="false" outlineLevel="0" collapsed="false">
      <c r="A24" s="86" t="s">
        <v>997</v>
      </c>
      <c r="B24" s="86"/>
      <c r="C24" s="132" t="s">
        <v>2079</v>
      </c>
      <c r="D24" s="109" t="s">
        <v>2080</v>
      </c>
      <c r="E24" s="109" t="s">
        <v>394</v>
      </c>
      <c r="F24" s="208" t="n">
        <v>60</v>
      </c>
      <c r="G24" s="209"/>
      <c r="H24" s="209"/>
    </row>
    <row r="25" s="90" customFormat="true" ht="12.75" hidden="false" customHeight="false" outlineLevel="0" collapsed="false">
      <c r="A25" s="86" t="s">
        <v>999</v>
      </c>
      <c r="B25" s="86"/>
      <c r="C25" s="132" t="s">
        <v>2079</v>
      </c>
      <c r="D25" s="109" t="s">
        <v>2081</v>
      </c>
      <c r="E25" s="109" t="s">
        <v>394</v>
      </c>
      <c r="F25" s="208" t="n">
        <v>13</v>
      </c>
      <c r="G25" s="209"/>
      <c r="H25" s="209"/>
    </row>
    <row r="26" s="90" customFormat="true" ht="12.75" hidden="false" customHeight="false" outlineLevel="0" collapsed="false">
      <c r="A26" s="86" t="s">
        <v>1001</v>
      </c>
      <c r="B26" s="86"/>
      <c r="C26" s="132" t="s">
        <v>2079</v>
      </c>
      <c r="D26" s="109" t="s">
        <v>2082</v>
      </c>
      <c r="E26" s="109" t="s">
        <v>394</v>
      </c>
      <c r="F26" s="208" t="n">
        <v>85</v>
      </c>
      <c r="G26" s="209"/>
      <c r="H26" s="209"/>
    </row>
    <row r="27" s="90" customFormat="true" ht="12.75" hidden="false" customHeight="false" outlineLevel="0" collapsed="false">
      <c r="A27" s="86" t="s">
        <v>1003</v>
      </c>
      <c r="B27" s="86"/>
      <c r="C27" s="132" t="s">
        <v>2079</v>
      </c>
      <c r="D27" s="109" t="s">
        <v>2083</v>
      </c>
      <c r="E27" s="109" t="s">
        <v>394</v>
      </c>
      <c r="F27" s="208" t="n">
        <v>87</v>
      </c>
      <c r="G27" s="209"/>
      <c r="H27" s="209"/>
    </row>
    <row r="28" s="90" customFormat="true" ht="12.75" hidden="false" customHeight="false" outlineLevel="0" collapsed="false">
      <c r="A28" s="86" t="s">
        <v>1005</v>
      </c>
      <c r="B28" s="86"/>
      <c r="C28" s="132" t="s">
        <v>2079</v>
      </c>
      <c r="D28" s="109" t="s">
        <v>2084</v>
      </c>
      <c r="E28" s="109" t="s">
        <v>394</v>
      </c>
      <c r="F28" s="208" t="n">
        <v>110</v>
      </c>
      <c r="G28" s="209"/>
      <c r="H28" s="209"/>
    </row>
    <row r="29" s="90" customFormat="true" ht="12.75" hidden="false" customHeight="false" outlineLevel="0" collapsed="false">
      <c r="A29" s="86" t="s">
        <v>1008</v>
      </c>
      <c r="B29" s="86"/>
      <c r="C29" s="132" t="s">
        <v>2079</v>
      </c>
      <c r="D29" s="109" t="s">
        <v>2085</v>
      </c>
      <c r="E29" s="109" t="s">
        <v>394</v>
      </c>
      <c r="F29" s="208" t="n">
        <v>70</v>
      </c>
      <c r="G29" s="209"/>
      <c r="H29" s="209"/>
    </row>
    <row r="30" s="90" customFormat="true" ht="12.75" hidden="false" customHeight="false" outlineLevel="0" collapsed="false">
      <c r="A30" s="86" t="s">
        <v>1010</v>
      </c>
      <c r="B30" s="86"/>
      <c r="C30" s="132" t="s">
        <v>2079</v>
      </c>
      <c r="D30" s="109" t="s">
        <v>2086</v>
      </c>
      <c r="E30" s="109" t="s">
        <v>394</v>
      </c>
      <c r="F30" s="208" t="n">
        <v>85</v>
      </c>
      <c r="G30" s="209"/>
      <c r="H30" s="209"/>
    </row>
    <row r="31" s="90" customFormat="true" ht="12.75" hidden="false" customHeight="false" outlineLevel="0" collapsed="false">
      <c r="A31" s="86" t="s">
        <v>1012</v>
      </c>
      <c r="B31" s="86"/>
      <c r="C31" s="132" t="s">
        <v>2079</v>
      </c>
      <c r="D31" s="109" t="s">
        <v>2087</v>
      </c>
      <c r="E31" s="109" t="s">
        <v>394</v>
      </c>
      <c r="F31" s="208" t="n">
        <v>42</v>
      </c>
      <c r="G31" s="209"/>
      <c r="H31" s="209"/>
    </row>
    <row r="32" s="90" customFormat="true" ht="12.75" hidden="false" customHeight="false" outlineLevel="0" collapsed="false">
      <c r="A32" s="86" t="s">
        <v>1014</v>
      </c>
      <c r="B32" s="86"/>
      <c r="C32" s="132" t="s">
        <v>2079</v>
      </c>
      <c r="D32" s="109" t="s">
        <v>2088</v>
      </c>
      <c r="E32" s="109" t="s">
        <v>394</v>
      </c>
      <c r="F32" s="208" t="n">
        <v>2.6</v>
      </c>
      <c r="G32" s="209"/>
      <c r="H32" s="209"/>
    </row>
    <row r="33" s="90" customFormat="true" ht="12.75" hidden="false" customHeight="false" outlineLevel="0" collapsed="false">
      <c r="A33" s="86" t="s">
        <v>1016</v>
      </c>
      <c r="B33" s="86"/>
      <c r="C33" s="132" t="s">
        <v>2079</v>
      </c>
      <c r="D33" s="109" t="s">
        <v>2089</v>
      </c>
      <c r="E33" s="109" t="s">
        <v>394</v>
      </c>
      <c r="F33" s="208" t="n">
        <v>1</v>
      </c>
      <c r="G33" s="209"/>
      <c r="H33" s="209"/>
    </row>
    <row r="34" s="90" customFormat="true" ht="12.75" hidden="false" customHeight="false" outlineLevel="0" collapsed="false">
      <c r="A34" s="86" t="s">
        <v>1018</v>
      </c>
      <c r="B34" s="86"/>
      <c r="C34" s="132" t="s">
        <v>2079</v>
      </c>
      <c r="D34" s="109" t="s">
        <v>2090</v>
      </c>
      <c r="E34" s="109" t="s">
        <v>394</v>
      </c>
      <c r="F34" s="208" t="n">
        <v>1</v>
      </c>
      <c r="G34" s="209"/>
      <c r="H34" s="209"/>
    </row>
    <row r="35" s="90" customFormat="true" ht="12.75" hidden="false" customHeight="false" outlineLevel="0" collapsed="false">
      <c r="A35" s="86" t="s">
        <v>1020</v>
      </c>
      <c r="B35" s="86"/>
      <c r="C35" s="132" t="s">
        <v>2079</v>
      </c>
      <c r="D35" s="109" t="s">
        <v>2091</v>
      </c>
      <c r="E35" s="109" t="s">
        <v>394</v>
      </c>
      <c r="F35" s="208" t="n">
        <v>1</v>
      </c>
      <c r="G35" s="209"/>
      <c r="H35" s="209"/>
    </row>
    <row r="36" s="90" customFormat="true" ht="12.75" hidden="false" customHeight="false" outlineLevel="0" collapsed="false">
      <c r="A36" s="86" t="s">
        <v>1023</v>
      </c>
      <c r="B36" s="86"/>
      <c r="C36" s="132" t="s">
        <v>2079</v>
      </c>
      <c r="D36" s="109" t="s">
        <v>2092</v>
      </c>
      <c r="E36" s="109" t="s">
        <v>394</v>
      </c>
      <c r="F36" s="208" t="n">
        <v>2</v>
      </c>
      <c r="G36" s="209"/>
      <c r="H36" s="209"/>
    </row>
    <row r="37" s="90" customFormat="true" ht="12.75" hidden="false" customHeight="false" outlineLevel="0" collapsed="false">
      <c r="A37" s="86" t="s">
        <v>1025</v>
      </c>
      <c r="B37" s="86"/>
      <c r="C37" s="132" t="s">
        <v>2079</v>
      </c>
      <c r="D37" s="109" t="s">
        <v>2093</v>
      </c>
      <c r="E37" s="109" t="s">
        <v>394</v>
      </c>
      <c r="F37" s="208" t="n">
        <v>28</v>
      </c>
      <c r="G37" s="209"/>
      <c r="H37" s="209"/>
    </row>
    <row r="38" s="90" customFormat="true" ht="12.75" hidden="false" customHeight="false" outlineLevel="0" collapsed="false">
      <c r="A38" s="86" t="s">
        <v>1027</v>
      </c>
      <c r="B38" s="86"/>
      <c r="C38" s="132" t="s">
        <v>2079</v>
      </c>
      <c r="D38" s="109" t="s">
        <v>2094</v>
      </c>
      <c r="E38" s="109" t="s">
        <v>394</v>
      </c>
      <c r="F38" s="208" t="n">
        <v>1</v>
      </c>
      <c r="G38" s="209"/>
      <c r="H38" s="209"/>
    </row>
    <row r="39" s="90" customFormat="true" ht="12.75" hidden="false" customHeight="false" outlineLevel="0" collapsed="false">
      <c r="A39" s="86" t="s">
        <v>1029</v>
      </c>
      <c r="B39" s="86"/>
      <c r="C39" s="132" t="s">
        <v>2079</v>
      </c>
      <c r="D39" s="109" t="s">
        <v>2095</v>
      </c>
      <c r="E39" s="109" t="s">
        <v>394</v>
      </c>
      <c r="F39" s="208" t="n">
        <v>2</v>
      </c>
      <c r="G39" s="209"/>
      <c r="H39" s="209"/>
    </row>
    <row r="40" s="90" customFormat="true" ht="12.75" hidden="false" customHeight="false" outlineLevel="0" collapsed="false">
      <c r="A40" s="86" t="s">
        <v>1032</v>
      </c>
      <c r="B40" s="86"/>
      <c r="C40" s="132" t="s">
        <v>2079</v>
      </c>
      <c r="D40" s="109" t="s">
        <v>2096</v>
      </c>
      <c r="E40" s="109" t="s">
        <v>394</v>
      </c>
      <c r="F40" s="208" t="n">
        <v>26</v>
      </c>
      <c r="G40" s="209"/>
      <c r="H40" s="209"/>
    </row>
    <row r="41" s="90" customFormat="true" ht="12.75" hidden="false" customHeight="false" outlineLevel="0" collapsed="false">
      <c r="A41" s="86" t="s">
        <v>1034</v>
      </c>
      <c r="B41" s="86"/>
      <c r="C41" s="132" t="s">
        <v>2079</v>
      </c>
      <c r="D41" s="109" t="s">
        <v>2097</v>
      </c>
      <c r="E41" s="109" t="s">
        <v>394</v>
      </c>
      <c r="F41" s="208" t="n">
        <v>9</v>
      </c>
      <c r="G41" s="209"/>
      <c r="H41" s="209"/>
    </row>
    <row r="42" s="90" customFormat="true" ht="12.75" hidden="false" customHeight="false" outlineLevel="0" collapsed="false">
      <c r="A42" s="86" t="s">
        <v>1036</v>
      </c>
      <c r="B42" s="86"/>
      <c r="C42" s="132" t="s">
        <v>2079</v>
      </c>
      <c r="D42" s="109" t="s">
        <v>2098</v>
      </c>
      <c r="E42" s="109" t="s">
        <v>394</v>
      </c>
      <c r="F42" s="208" t="n">
        <v>5.2</v>
      </c>
      <c r="G42" s="209"/>
      <c r="H42" s="209"/>
    </row>
    <row r="43" s="90" customFormat="true" ht="12.75" hidden="false" customHeight="false" outlineLevel="0" collapsed="false">
      <c r="A43" s="86" t="s">
        <v>1038</v>
      </c>
      <c r="B43" s="86"/>
      <c r="C43" s="132" t="s">
        <v>2079</v>
      </c>
      <c r="D43" s="109" t="s">
        <v>2099</v>
      </c>
      <c r="E43" s="109" t="s">
        <v>394</v>
      </c>
      <c r="F43" s="208" t="n">
        <v>28</v>
      </c>
      <c r="G43" s="209"/>
      <c r="H43" s="209"/>
    </row>
    <row r="44" s="90" customFormat="true" ht="12.75" hidden="false" customHeight="false" outlineLevel="0" collapsed="false">
      <c r="A44" s="86" t="s">
        <v>1040</v>
      </c>
      <c r="B44" s="86"/>
      <c r="C44" s="132" t="s">
        <v>2079</v>
      </c>
      <c r="D44" s="109" t="s">
        <v>2100</v>
      </c>
      <c r="E44" s="109" t="s">
        <v>394</v>
      </c>
      <c r="F44" s="208" t="n">
        <v>2.5</v>
      </c>
      <c r="G44" s="209"/>
      <c r="H44" s="209"/>
    </row>
    <row r="45" s="90" customFormat="true" ht="12.75" hidden="false" customHeight="false" outlineLevel="0" collapsed="false">
      <c r="A45" s="86" t="s">
        <v>1043</v>
      </c>
      <c r="B45" s="86"/>
      <c r="C45" s="132" t="s">
        <v>2101</v>
      </c>
      <c r="D45" s="109" t="s">
        <v>2102</v>
      </c>
      <c r="E45" s="109" t="s">
        <v>285</v>
      </c>
      <c r="F45" s="208" t="n">
        <v>4</v>
      </c>
      <c r="G45" s="209"/>
      <c r="H45" s="209"/>
    </row>
    <row r="46" s="90" customFormat="true" ht="25.5" hidden="false" customHeight="false" outlineLevel="0" collapsed="false">
      <c r="A46" s="86" t="s">
        <v>1045</v>
      </c>
      <c r="B46" s="86"/>
      <c r="C46" s="132" t="s">
        <v>2103</v>
      </c>
      <c r="D46" s="109" t="s">
        <v>2104</v>
      </c>
      <c r="E46" s="109" t="s">
        <v>285</v>
      </c>
      <c r="F46" s="208" t="n">
        <v>8</v>
      </c>
      <c r="G46" s="209"/>
      <c r="H46" s="209"/>
    </row>
    <row r="47" s="90" customFormat="true" ht="12.75" hidden="false" customHeight="false" outlineLevel="0" collapsed="false">
      <c r="A47" s="86" t="s">
        <v>1048</v>
      </c>
      <c r="B47" s="86"/>
      <c r="C47" s="132" t="s">
        <v>2101</v>
      </c>
      <c r="D47" s="109" t="s">
        <v>2105</v>
      </c>
      <c r="E47" s="109" t="s">
        <v>285</v>
      </c>
      <c r="F47" s="208" t="n">
        <v>8</v>
      </c>
      <c r="G47" s="209"/>
      <c r="H47" s="209"/>
    </row>
    <row r="48" s="90" customFormat="true" ht="12.75" hidden="false" customHeight="false" outlineLevel="0" collapsed="false">
      <c r="A48" s="86" t="s">
        <v>1051</v>
      </c>
      <c r="B48" s="86"/>
      <c r="C48" s="132" t="s">
        <v>2101</v>
      </c>
      <c r="D48" s="109" t="s">
        <v>2106</v>
      </c>
      <c r="E48" s="109" t="s">
        <v>285</v>
      </c>
      <c r="F48" s="208" t="n">
        <v>8</v>
      </c>
      <c r="G48" s="209"/>
      <c r="H48" s="209"/>
    </row>
    <row r="49" s="90" customFormat="true" ht="12.75" hidden="false" customHeight="false" outlineLevel="0" collapsed="false">
      <c r="A49" s="86" t="s">
        <v>1053</v>
      </c>
      <c r="B49" s="86"/>
      <c r="C49" s="132" t="s">
        <v>2101</v>
      </c>
      <c r="D49" s="109" t="s">
        <v>2107</v>
      </c>
      <c r="E49" s="109" t="s">
        <v>285</v>
      </c>
      <c r="F49" s="208" t="n">
        <v>10</v>
      </c>
      <c r="G49" s="209"/>
      <c r="H49" s="209"/>
    </row>
    <row r="50" s="90" customFormat="true" ht="25.5" hidden="false" customHeight="false" outlineLevel="0" collapsed="false">
      <c r="A50" s="86" t="s">
        <v>1055</v>
      </c>
      <c r="B50" s="86"/>
      <c r="C50" s="132" t="s">
        <v>2103</v>
      </c>
      <c r="D50" s="109" t="s">
        <v>2108</v>
      </c>
      <c r="E50" s="109" t="s">
        <v>285</v>
      </c>
      <c r="F50" s="208" t="n">
        <v>1</v>
      </c>
      <c r="G50" s="209"/>
      <c r="H50" s="209"/>
    </row>
    <row r="51" s="90" customFormat="true" ht="25.5" hidden="false" customHeight="false" outlineLevel="0" collapsed="false">
      <c r="A51" s="86" t="s">
        <v>1057</v>
      </c>
      <c r="B51" s="86"/>
      <c r="C51" s="132" t="s">
        <v>2103</v>
      </c>
      <c r="D51" s="109" t="s">
        <v>2104</v>
      </c>
      <c r="E51" s="109" t="s">
        <v>285</v>
      </c>
      <c r="F51" s="208" t="n">
        <v>8</v>
      </c>
      <c r="G51" s="209"/>
      <c r="H51" s="209"/>
    </row>
    <row r="52" s="90" customFormat="true" ht="25.5" hidden="false" customHeight="false" outlineLevel="0" collapsed="false">
      <c r="A52" s="86" t="s">
        <v>1060</v>
      </c>
      <c r="B52" s="86"/>
      <c r="C52" s="132" t="s">
        <v>2103</v>
      </c>
      <c r="D52" s="109" t="s">
        <v>2109</v>
      </c>
      <c r="E52" s="109" t="s">
        <v>285</v>
      </c>
      <c r="F52" s="208" t="n">
        <v>5</v>
      </c>
      <c r="G52" s="209"/>
      <c r="H52" s="209"/>
    </row>
    <row r="53" s="90" customFormat="true" ht="12.75" hidden="false" customHeight="false" outlineLevel="0" collapsed="false">
      <c r="A53" s="86" t="s">
        <v>1062</v>
      </c>
      <c r="B53" s="86"/>
      <c r="C53" s="132" t="s">
        <v>2110</v>
      </c>
      <c r="D53" s="109" t="s">
        <v>2111</v>
      </c>
      <c r="E53" s="109" t="s">
        <v>285</v>
      </c>
      <c r="F53" s="208" t="n">
        <v>1</v>
      </c>
      <c r="G53" s="209"/>
      <c r="H53" s="209"/>
    </row>
    <row r="54" s="90" customFormat="true" ht="12.75" hidden="false" customHeight="false" outlineLevel="0" collapsed="false">
      <c r="A54" s="86" t="s">
        <v>1065</v>
      </c>
      <c r="B54" s="86"/>
      <c r="C54" s="132" t="s">
        <v>2112</v>
      </c>
      <c r="D54" s="109" t="s">
        <v>2113</v>
      </c>
      <c r="E54" s="109" t="s">
        <v>285</v>
      </c>
      <c r="F54" s="208" t="n">
        <v>1</v>
      </c>
      <c r="G54" s="209"/>
      <c r="H54" s="209"/>
    </row>
    <row r="55" s="90" customFormat="true" ht="12.75" hidden="false" customHeight="false" outlineLevel="0" collapsed="false">
      <c r="A55" s="86" t="s">
        <v>1066</v>
      </c>
      <c r="B55" s="86"/>
      <c r="C55" s="132" t="s">
        <v>2114</v>
      </c>
      <c r="D55" s="109" t="s">
        <v>2115</v>
      </c>
      <c r="E55" s="109" t="s">
        <v>285</v>
      </c>
      <c r="F55" s="208" t="n">
        <v>3</v>
      </c>
      <c r="G55" s="209"/>
      <c r="H55" s="209"/>
    </row>
    <row r="56" s="90" customFormat="true" ht="12.75" hidden="false" customHeight="false" outlineLevel="0" collapsed="false">
      <c r="A56" s="86" t="s">
        <v>1068</v>
      </c>
      <c r="B56" s="86"/>
      <c r="C56" s="132" t="s">
        <v>2114</v>
      </c>
      <c r="D56" s="109" t="s">
        <v>2116</v>
      </c>
      <c r="E56" s="109" t="s">
        <v>285</v>
      </c>
      <c r="F56" s="208" t="n">
        <v>3</v>
      </c>
      <c r="G56" s="209"/>
      <c r="H56" s="209"/>
    </row>
    <row r="57" s="90" customFormat="true" ht="12.75" hidden="false" customHeight="false" outlineLevel="0" collapsed="false">
      <c r="A57" s="86" t="s">
        <v>1071</v>
      </c>
      <c r="B57" s="86"/>
      <c r="C57" s="132" t="s">
        <v>2114</v>
      </c>
      <c r="D57" s="109" t="s">
        <v>2117</v>
      </c>
      <c r="E57" s="109" t="s">
        <v>285</v>
      </c>
      <c r="F57" s="208" t="n">
        <v>5</v>
      </c>
      <c r="G57" s="209"/>
      <c r="H57" s="209"/>
    </row>
    <row r="58" s="90" customFormat="true" ht="12.75" hidden="false" customHeight="false" outlineLevel="0" collapsed="false">
      <c r="A58" s="86" t="s">
        <v>1073</v>
      </c>
      <c r="B58" s="86"/>
      <c r="C58" s="132" t="s">
        <v>2114</v>
      </c>
      <c r="D58" s="109" t="s">
        <v>2118</v>
      </c>
      <c r="E58" s="109" t="s">
        <v>285</v>
      </c>
      <c r="F58" s="208" t="n">
        <v>2</v>
      </c>
      <c r="G58" s="209"/>
      <c r="H58" s="209"/>
    </row>
    <row r="59" s="90" customFormat="true" ht="12.75" hidden="false" customHeight="false" outlineLevel="0" collapsed="false">
      <c r="A59" s="86" t="s">
        <v>1075</v>
      </c>
      <c r="B59" s="86"/>
      <c r="C59" s="132" t="s">
        <v>2114</v>
      </c>
      <c r="D59" s="109" t="s">
        <v>2119</v>
      </c>
      <c r="E59" s="109" t="s">
        <v>285</v>
      </c>
      <c r="F59" s="208" t="n">
        <v>3</v>
      </c>
      <c r="G59" s="209"/>
      <c r="H59" s="209"/>
    </row>
    <row r="60" s="90" customFormat="true" ht="12.75" hidden="false" customHeight="false" outlineLevel="0" collapsed="false">
      <c r="A60" s="86" t="s">
        <v>1255</v>
      </c>
      <c r="B60" s="86"/>
      <c r="C60" s="132" t="s">
        <v>2120</v>
      </c>
      <c r="D60" s="109" t="s">
        <v>2121</v>
      </c>
      <c r="E60" s="109" t="s">
        <v>285</v>
      </c>
      <c r="F60" s="208" t="n">
        <v>10</v>
      </c>
      <c r="G60" s="209"/>
      <c r="H60" s="209"/>
    </row>
    <row r="61" s="90" customFormat="true" ht="12.75" hidden="false" customHeight="false" outlineLevel="0" collapsed="false">
      <c r="A61" s="86" t="s">
        <v>1256</v>
      </c>
      <c r="B61" s="86"/>
      <c r="C61" s="132" t="s">
        <v>2120</v>
      </c>
      <c r="D61" s="109" t="s">
        <v>2122</v>
      </c>
      <c r="E61" s="109" t="s">
        <v>285</v>
      </c>
      <c r="F61" s="208" t="n">
        <v>5</v>
      </c>
      <c r="G61" s="209"/>
      <c r="H61" s="209"/>
    </row>
    <row r="62" s="90" customFormat="true" ht="12.75" hidden="false" customHeight="false" outlineLevel="0" collapsed="false">
      <c r="A62" s="86" t="s">
        <v>1257</v>
      </c>
      <c r="B62" s="86"/>
      <c r="C62" s="132" t="s">
        <v>2120</v>
      </c>
      <c r="D62" s="109" t="s">
        <v>2123</v>
      </c>
      <c r="E62" s="109" t="s">
        <v>285</v>
      </c>
      <c r="F62" s="208" t="n">
        <v>12</v>
      </c>
      <c r="G62" s="209"/>
      <c r="H62" s="209"/>
    </row>
    <row r="63" s="90" customFormat="true" ht="12.75" hidden="false" customHeight="false" outlineLevel="0" collapsed="false">
      <c r="A63" s="86" t="s">
        <v>1258</v>
      </c>
      <c r="B63" s="86"/>
      <c r="C63" s="132" t="s">
        <v>2120</v>
      </c>
      <c r="D63" s="109" t="s">
        <v>2124</v>
      </c>
      <c r="E63" s="109" t="s">
        <v>285</v>
      </c>
      <c r="F63" s="208" t="n">
        <v>2</v>
      </c>
      <c r="G63" s="209"/>
      <c r="H63" s="209"/>
    </row>
    <row r="64" s="90" customFormat="true" ht="12.75" hidden="false" customHeight="false" outlineLevel="0" collapsed="false">
      <c r="A64" s="86" t="s">
        <v>1259</v>
      </c>
      <c r="B64" s="86"/>
      <c r="C64" s="132" t="s">
        <v>2120</v>
      </c>
      <c r="D64" s="109" t="s">
        <v>2125</v>
      </c>
      <c r="E64" s="109" t="s">
        <v>285</v>
      </c>
      <c r="F64" s="208" t="n">
        <v>12</v>
      </c>
      <c r="G64" s="209"/>
      <c r="H64" s="209"/>
    </row>
    <row r="65" s="90" customFormat="true" ht="12.75" hidden="false" customHeight="false" outlineLevel="0" collapsed="false">
      <c r="A65" s="86" t="s">
        <v>1260</v>
      </c>
      <c r="B65" s="86"/>
      <c r="C65" s="132" t="s">
        <v>2120</v>
      </c>
      <c r="D65" s="109" t="s">
        <v>2126</v>
      </c>
      <c r="E65" s="109" t="s">
        <v>285</v>
      </c>
      <c r="F65" s="208" t="n">
        <v>7</v>
      </c>
      <c r="G65" s="209"/>
      <c r="H65" s="209"/>
    </row>
    <row r="66" s="90" customFormat="true" ht="12.75" hidden="false" customHeight="false" outlineLevel="0" collapsed="false">
      <c r="A66" s="86" t="s">
        <v>1263</v>
      </c>
      <c r="B66" s="86"/>
      <c r="C66" s="132" t="s">
        <v>2120</v>
      </c>
      <c r="D66" s="109" t="s">
        <v>2127</v>
      </c>
      <c r="E66" s="109" t="s">
        <v>285</v>
      </c>
      <c r="F66" s="208" t="n">
        <v>1</v>
      </c>
      <c r="G66" s="209"/>
      <c r="H66" s="209"/>
    </row>
    <row r="67" s="90" customFormat="true" ht="12.75" hidden="false" customHeight="false" outlineLevel="0" collapsed="false">
      <c r="A67" s="86" t="s">
        <v>1265</v>
      </c>
      <c r="B67" s="86"/>
      <c r="C67" s="132" t="s">
        <v>2120</v>
      </c>
      <c r="D67" s="109" t="s">
        <v>2089</v>
      </c>
      <c r="E67" s="109" t="s">
        <v>285</v>
      </c>
      <c r="F67" s="208" t="n">
        <v>1</v>
      </c>
      <c r="G67" s="209"/>
      <c r="H67" s="209"/>
    </row>
    <row r="68" s="90" customFormat="true" ht="25.5" hidden="false" customHeight="false" outlineLevel="0" collapsed="false">
      <c r="A68" s="86" t="s">
        <v>1267</v>
      </c>
      <c r="B68" s="86"/>
      <c r="C68" s="132" t="s">
        <v>2128</v>
      </c>
      <c r="D68" s="109" t="s">
        <v>2129</v>
      </c>
      <c r="E68" s="109" t="s">
        <v>285</v>
      </c>
      <c r="F68" s="208" t="n">
        <v>2</v>
      </c>
      <c r="G68" s="209"/>
      <c r="H68" s="209"/>
    </row>
    <row r="69" s="90" customFormat="true" ht="12.75" hidden="false" customHeight="false" outlineLevel="0" collapsed="false">
      <c r="A69" s="86" t="s">
        <v>1269</v>
      </c>
      <c r="B69" s="86"/>
      <c r="C69" s="132" t="s">
        <v>2130</v>
      </c>
      <c r="D69" s="109" t="s">
        <v>2131</v>
      </c>
      <c r="E69" s="109" t="s">
        <v>285</v>
      </c>
      <c r="F69" s="208" t="n">
        <v>2</v>
      </c>
      <c r="G69" s="209"/>
      <c r="H69" s="209"/>
    </row>
    <row r="70" s="90" customFormat="true" ht="12.75" hidden="false" customHeight="false" outlineLevel="0" collapsed="false">
      <c r="A70" s="86" t="s">
        <v>1271</v>
      </c>
      <c r="B70" s="86"/>
      <c r="C70" s="132" t="s">
        <v>2130</v>
      </c>
      <c r="D70" s="109" t="s">
        <v>2099</v>
      </c>
      <c r="E70" s="109" t="s">
        <v>285</v>
      </c>
      <c r="F70" s="208" t="n">
        <v>4</v>
      </c>
      <c r="G70" s="209"/>
      <c r="H70" s="209"/>
    </row>
    <row r="71" s="90" customFormat="true" ht="25.5" hidden="false" customHeight="false" outlineLevel="0" collapsed="false">
      <c r="A71" s="86" t="s">
        <v>1273</v>
      </c>
      <c r="B71" s="86"/>
      <c r="C71" s="132" t="s">
        <v>2132</v>
      </c>
      <c r="D71" s="109" t="s">
        <v>2133</v>
      </c>
      <c r="E71" s="109" t="s">
        <v>93</v>
      </c>
      <c r="F71" s="208" t="n">
        <v>80</v>
      </c>
      <c r="G71" s="209"/>
      <c r="H71" s="209"/>
    </row>
    <row r="72" s="90" customFormat="true" ht="12.75" hidden="false" customHeight="false" outlineLevel="0" collapsed="false">
      <c r="A72" s="86" t="s">
        <v>1275</v>
      </c>
      <c r="B72" s="86"/>
      <c r="C72" s="132" t="s">
        <v>2134</v>
      </c>
      <c r="D72" s="109" t="s">
        <v>2135</v>
      </c>
      <c r="E72" s="109" t="s">
        <v>93</v>
      </c>
      <c r="F72" s="208" t="n">
        <v>65</v>
      </c>
      <c r="G72" s="209"/>
      <c r="H72" s="209"/>
    </row>
    <row r="73" s="90" customFormat="true" ht="12.75" hidden="false" customHeight="false" outlineLevel="0" collapsed="false">
      <c r="A73" s="86" t="s">
        <v>1278</v>
      </c>
      <c r="B73" s="86"/>
      <c r="C73" s="132" t="s">
        <v>2136</v>
      </c>
      <c r="D73" s="109"/>
      <c r="E73" s="109" t="s">
        <v>197</v>
      </c>
      <c r="F73" s="208" t="n">
        <v>1</v>
      </c>
      <c r="G73" s="209"/>
      <c r="H73" s="209"/>
    </row>
    <row r="74" s="90" customFormat="true" ht="12.75" hidden="false" customHeight="false" outlineLevel="0" collapsed="false">
      <c r="A74" s="86" t="s">
        <v>1281</v>
      </c>
      <c r="B74" s="86"/>
      <c r="C74" s="132" t="s">
        <v>2137</v>
      </c>
      <c r="D74" s="109"/>
      <c r="E74" s="109" t="s">
        <v>197</v>
      </c>
      <c r="F74" s="208" t="n">
        <v>1</v>
      </c>
      <c r="G74" s="209"/>
      <c r="H74" s="209"/>
    </row>
    <row r="75" s="90" customFormat="true" ht="12.75" hidden="false" customHeight="false" outlineLevel="0" collapsed="false">
      <c r="A75" s="86" t="s">
        <v>1284</v>
      </c>
      <c r="B75" s="86"/>
      <c r="C75" s="110" t="s">
        <v>2138</v>
      </c>
      <c r="D75" s="110"/>
      <c r="E75" s="109"/>
      <c r="F75" s="208"/>
      <c r="G75" s="209"/>
      <c r="H75" s="209"/>
    </row>
    <row r="76" s="90" customFormat="true" ht="51" hidden="false" customHeight="false" outlineLevel="0" collapsed="false">
      <c r="A76" s="86" t="s">
        <v>1287</v>
      </c>
      <c r="B76" s="86"/>
      <c r="C76" s="132" t="s">
        <v>2139</v>
      </c>
      <c r="D76" s="109" t="s">
        <v>2074</v>
      </c>
      <c r="E76" s="109" t="s">
        <v>197</v>
      </c>
      <c r="F76" s="208" t="n">
        <v>1</v>
      </c>
      <c r="G76" s="209"/>
      <c r="H76" s="209"/>
    </row>
    <row r="77" s="90" customFormat="true" ht="12.75" hidden="false" customHeight="false" outlineLevel="0" collapsed="false">
      <c r="A77" s="86" t="s">
        <v>1290</v>
      </c>
      <c r="B77" s="86"/>
      <c r="C77" s="132" t="s">
        <v>2140</v>
      </c>
      <c r="D77" s="109" t="s">
        <v>2141</v>
      </c>
      <c r="E77" s="109" t="s">
        <v>197</v>
      </c>
      <c r="F77" s="208" t="n">
        <v>1</v>
      </c>
      <c r="G77" s="209"/>
      <c r="H77" s="209"/>
    </row>
    <row r="78" s="90" customFormat="true" ht="12.75" hidden="false" customHeight="false" outlineLevel="0" collapsed="false">
      <c r="A78" s="86" t="s">
        <v>1291</v>
      </c>
      <c r="B78" s="86"/>
      <c r="C78" s="132" t="s">
        <v>2142</v>
      </c>
      <c r="D78" s="109" t="s">
        <v>2143</v>
      </c>
      <c r="E78" s="109" t="s">
        <v>197</v>
      </c>
      <c r="F78" s="208" t="n">
        <v>2</v>
      </c>
      <c r="G78" s="209"/>
      <c r="H78" s="209"/>
    </row>
    <row r="79" s="90" customFormat="true" ht="12.75" hidden="false" customHeight="false" outlineLevel="0" collapsed="false">
      <c r="A79" s="86" t="s">
        <v>1293</v>
      </c>
      <c r="B79" s="86"/>
      <c r="C79" s="132" t="s">
        <v>2142</v>
      </c>
      <c r="D79" s="109" t="s">
        <v>2144</v>
      </c>
      <c r="E79" s="109" t="s">
        <v>197</v>
      </c>
      <c r="F79" s="208" t="n">
        <v>2</v>
      </c>
      <c r="G79" s="209"/>
      <c r="H79" s="209"/>
    </row>
    <row r="80" s="90" customFormat="true" ht="12.75" hidden="false" customHeight="false" outlineLevel="0" collapsed="false">
      <c r="A80" s="86" t="s">
        <v>1296</v>
      </c>
      <c r="B80" s="86"/>
      <c r="C80" s="132" t="s">
        <v>2079</v>
      </c>
      <c r="D80" s="109" t="s">
        <v>2086</v>
      </c>
      <c r="E80" s="109" t="s">
        <v>394</v>
      </c>
      <c r="F80" s="208" t="n">
        <v>34</v>
      </c>
      <c r="G80" s="209"/>
      <c r="H80" s="209"/>
    </row>
    <row r="81" s="90" customFormat="true" ht="12.75" hidden="false" customHeight="false" outlineLevel="0" collapsed="false">
      <c r="A81" s="86" t="s">
        <v>1298</v>
      </c>
      <c r="B81" s="86"/>
      <c r="C81" s="132" t="s">
        <v>2079</v>
      </c>
      <c r="D81" s="109" t="s">
        <v>2087</v>
      </c>
      <c r="E81" s="109" t="s">
        <v>394</v>
      </c>
      <c r="F81" s="208" t="n">
        <v>10</v>
      </c>
      <c r="G81" s="209"/>
      <c r="H81" s="209"/>
    </row>
    <row r="82" s="90" customFormat="true" ht="12.75" hidden="false" customHeight="false" outlineLevel="0" collapsed="false">
      <c r="A82" s="86" t="s">
        <v>1300</v>
      </c>
      <c r="B82" s="86"/>
      <c r="C82" s="132" t="s">
        <v>2079</v>
      </c>
      <c r="D82" s="109" t="s">
        <v>2145</v>
      </c>
      <c r="E82" s="109" t="s">
        <v>394</v>
      </c>
      <c r="F82" s="208" t="n">
        <v>53</v>
      </c>
      <c r="G82" s="209"/>
      <c r="H82" s="209"/>
    </row>
    <row r="83" s="90" customFormat="true" ht="12.75" hidden="false" customHeight="false" outlineLevel="0" collapsed="false">
      <c r="A83" s="86" t="s">
        <v>1302</v>
      </c>
      <c r="B83" s="86"/>
      <c r="C83" s="132" t="s">
        <v>2079</v>
      </c>
      <c r="D83" s="109" t="s">
        <v>2146</v>
      </c>
      <c r="E83" s="109" t="s">
        <v>394</v>
      </c>
      <c r="F83" s="208" t="n">
        <v>1</v>
      </c>
      <c r="G83" s="209"/>
      <c r="H83" s="209"/>
    </row>
    <row r="84" s="90" customFormat="true" ht="12.75" hidden="false" customHeight="false" outlineLevel="0" collapsed="false">
      <c r="A84" s="86" t="s">
        <v>1304</v>
      </c>
      <c r="B84" s="86"/>
      <c r="C84" s="132" t="s">
        <v>2079</v>
      </c>
      <c r="D84" s="109" t="s">
        <v>2147</v>
      </c>
      <c r="E84" s="109" t="s">
        <v>394</v>
      </c>
      <c r="F84" s="208" t="n">
        <v>1</v>
      </c>
      <c r="G84" s="209"/>
      <c r="H84" s="209"/>
    </row>
    <row r="85" s="90" customFormat="true" ht="12.75" hidden="false" customHeight="false" outlineLevel="0" collapsed="false">
      <c r="A85" s="86" t="s">
        <v>1306</v>
      </c>
      <c r="B85" s="86"/>
      <c r="C85" s="132" t="s">
        <v>2079</v>
      </c>
      <c r="D85" s="109" t="s">
        <v>2096</v>
      </c>
      <c r="E85" s="109" t="s">
        <v>394</v>
      </c>
      <c r="F85" s="208" t="n">
        <v>28.5</v>
      </c>
      <c r="G85" s="209"/>
      <c r="H85" s="209"/>
    </row>
    <row r="86" s="90" customFormat="true" ht="12.75" hidden="false" customHeight="false" outlineLevel="0" collapsed="false">
      <c r="A86" s="86" t="s">
        <v>1308</v>
      </c>
      <c r="B86" s="86"/>
      <c r="C86" s="132" t="s">
        <v>2079</v>
      </c>
      <c r="D86" s="109" t="s">
        <v>2100</v>
      </c>
      <c r="E86" s="109" t="s">
        <v>394</v>
      </c>
      <c r="F86" s="208" t="n">
        <v>1</v>
      </c>
      <c r="G86" s="209"/>
      <c r="H86" s="209"/>
    </row>
    <row r="87" s="90" customFormat="true" ht="12.75" hidden="false" customHeight="false" outlineLevel="0" collapsed="false">
      <c r="A87" s="86" t="s">
        <v>1310</v>
      </c>
      <c r="B87" s="86"/>
      <c r="C87" s="132" t="s">
        <v>2148</v>
      </c>
      <c r="D87" s="109" t="s">
        <v>2086</v>
      </c>
      <c r="E87" s="109" t="s">
        <v>394</v>
      </c>
      <c r="F87" s="208" t="n">
        <v>116</v>
      </c>
      <c r="G87" s="209"/>
      <c r="H87" s="209"/>
    </row>
    <row r="88" s="90" customFormat="true" ht="12.75" hidden="false" customHeight="false" outlineLevel="0" collapsed="false">
      <c r="A88" s="86" t="s">
        <v>1312</v>
      </c>
      <c r="B88" s="86"/>
      <c r="C88" s="132" t="s">
        <v>2114</v>
      </c>
      <c r="D88" s="109" t="s">
        <v>2149</v>
      </c>
      <c r="E88" s="109" t="s">
        <v>285</v>
      </c>
      <c r="F88" s="208" t="n">
        <v>4</v>
      </c>
      <c r="G88" s="209"/>
      <c r="H88" s="209"/>
    </row>
    <row r="89" s="90" customFormat="true" ht="25.5" hidden="false" customHeight="false" outlineLevel="0" collapsed="false">
      <c r="A89" s="86" t="s">
        <v>1314</v>
      </c>
      <c r="B89" s="86"/>
      <c r="C89" s="132" t="s">
        <v>2128</v>
      </c>
      <c r="D89" s="109" t="s">
        <v>2150</v>
      </c>
      <c r="E89" s="109" t="s">
        <v>285</v>
      </c>
      <c r="F89" s="208" t="n">
        <v>2</v>
      </c>
      <c r="G89" s="209"/>
      <c r="H89" s="209"/>
    </row>
    <row r="90" s="90" customFormat="true" ht="12.75" hidden="false" customHeight="false" outlineLevel="0" collapsed="false">
      <c r="A90" s="86" t="s">
        <v>1316</v>
      </c>
      <c r="B90" s="86"/>
      <c r="C90" s="132" t="s">
        <v>2120</v>
      </c>
      <c r="D90" s="109" t="s">
        <v>2151</v>
      </c>
      <c r="E90" s="109" t="s">
        <v>285</v>
      </c>
      <c r="F90" s="208" t="n">
        <v>4</v>
      </c>
      <c r="G90" s="209"/>
      <c r="H90" s="209"/>
    </row>
    <row r="91" s="90" customFormat="true" ht="12.75" hidden="false" customHeight="false" outlineLevel="0" collapsed="false">
      <c r="A91" s="86" t="s">
        <v>1318</v>
      </c>
      <c r="B91" s="86"/>
      <c r="C91" s="132" t="s">
        <v>2120</v>
      </c>
      <c r="D91" s="109" t="s">
        <v>2152</v>
      </c>
      <c r="E91" s="109" t="s">
        <v>285</v>
      </c>
      <c r="F91" s="208" t="n">
        <v>1</v>
      </c>
      <c r="G91" s="209"/>
      <c r="H91" s="209"/>
    </row>
    <row r="92" s="90" customFormat="true" ht="12.75" hidden="false" customHeight="false" outlineLevel="0" collapsed="false">
      <c r="A92" s="86" t="s">
        <v>1320</v>
      </c>
      <c r="B92" s="86"/>
      <c r="C92" s="132" t="s">
        <v>2130</v>
      </c>
      <c r="D92" s="109" t="s">
        <v>2147</v>
      </c>
      <c r="E92" s="109" t="s">
        <v>285</v>
      </c>
      <c r="F92" s="208" t="n">
        <v>2</v>
      </c>
      <c r="G92" s="209"/>
      <c r="H92" s="209"/>
    </row>
    <row r="93" s="90" customFormat="true" ht="12.75" hidden="false" customHeight="false" outlineLevel="0" collapsed="false">
      <c r="A93" s="86" t="s">
        <v>1322</v>
      </c>
      <c r="B93" s="86"/>
      <c r="C93" s="132" t="s">
        <v>2130</v>
      </c>
      <c r="D93" s="109" t="s">
        <v>2096</v>
      </c>
      <c r="E93" s="109" t="s">
        <v>285</v>
      </c>
      <c r="F93" s="208" t="n">
        <v>1</v>
      </c>
      <c r="G93" s="209"/>
      <c r="H93" s="209"/>
    </row>
    <row r="94" s="90" customFormat="true" ht="25.5" hidden="false" customHeight="false" outlineLevel="0" collapsed="false">
      <c r="A94" s="86" t="s">
        <v>1324</v>
      </c>
      <c r="B94" s="86"/>
      <c r="C94" s="132" t="s">
        <v>2132</v>
      </c>
      <c r="D94" s="109" t="s">
        <v>2133</v>
      </c>
      <c r="E94" s="109" t="s">
        <v>93</v>
      </c>
      <c r="F94" s="208" t="n">
        <v>120</v>
      </c>
      <c r="G94" s="209"/>
      <c r="H94" s="209"/>
    </row>
    <row r="95" s="90" customFormat="true" ht="12.75" hidden="false" customHeight="false" outlineLevel="0" collapsed="false">
      <c r="A95" s="86" t="s">
        <v>1327</v>
      </c>
      <c r="B95" s="86"/>
      <c r="C95" s="132" t="s">
        <v>2134</v>
      </c>
      <c r="D95" s="109" t="s">
        <v>2135</v>
      </c>
      <c r="E95" s="109" t="s">
        <v>93</v>
      </c>
      <c r="F95" s="208" t="n">
        <v>40</v>
      </c>
      <c r="G95" s="209"/>
      <c r="H95" s="209"/>
    </row>
    <row r="96" s="90" customFormat="true" ht="12.75" hidden="false" customHeight="false" outlineLevel="0" collapsed="false">
      <c r="A96" s="86" t="s">
        <v>1330</v>
      </c>
      <c r="B96" s="86"/>
      <c r="C96" s="132" t="s">
        <v>2136</v>
      </c>
      <c r="D96" s="109"/>
      <c r="E96" s="109" t="s">
        <v>197</v>
      </c>
      <c r="F96" s="208" t="n">
        <v>1</v>
      </c>
      <c r="G96" s="209"/>
      <c r="H96" s="209"/>
    </row>
    <row r="97" s="90" customFormat="true" ht="12.75" hidden="false" customHeight="false" outlineLevel="0" collapsed="false">
      <c r="A97" s="86" t="s">
        <v>1332</v>
      </c>
      <c r="B97" s="86"/>
      <c r="C97" s="132" t="s">
        <v>2137</v>
      </c>
      <c r="D97" s="109"/>
      <c r="E97" s="109" t="s">
        <v>197</v>
      </c>
      <c r="F97" s="208" t="n">
        <v>1</v>
      </c>
      <c r="G97" s="209"/>
      <c r="H97" s="209"/>
    </row>
    <row r="98" s="90" customFormat="true" ht="12.75" hidden="false" customHeight="false" outlineLevel="0" collapsed="false">
      <c r="A98" s="86" t="s">
        <v>1334</v>
      </c>
      <c r="B98" s="86"/>
      <c r="C98" s="110" t="s">
        <v>2153</v>
      </c>
      <c r="D98" s="110"/>
      <c r="E98" s="109"/>
      <c r="F98" s="208"/>
      <c r="G98" s="209"/>
      <c r="H98" s="209"/>
    </row>
    <row r="99" s="90" customFormat="true" ht="51" hidden="false" customHeight="false" outlineLevel="0" collapsed="false">
      <c r="A99" s="86" t="s">
        <v>1337</v>
      </c>
      <c r="B99" s="86"/>
      <c r="C99" s="132" t="s">
        <v>2154</v>
      </c>
      <c r="D99" s="109" t="s">
        <v>2155</v>
      </c>
      <c r="E99" s="109" t="s">
        <v>197</v>
      </c>
      <c r="F99" s="208" t="n">
        <v>1</v>
      </c>
      <c r="G99" s="209"/>
      <c r="H99" s="209"/>
    </row>
    <row r="100" s="90" customFormat="true" ht="25.5" hidden="false" customHeight="false" outlineLevel="0" collapsed="false">
      <c r="A100" s="86" t="s">
        <v>1339</v>
      </c>
      <c r="B100" s="86"/>
      <c r="C100" s="132" t="s">
        <v>2142</v>
      </c>
      <c r="D100" s="109" t="s">
        <v>2156</v>
      </c>
      <c r="E100" s="109" t="s">
        <v>197</v>
      </c>
      <c r="F100" s="208" t="n">
        <v>1</v>
      </c>
      <c r="G100" s="209"/>
      <c r="H100" s="209"/>
    </row>
    <row r="101" s="90" customFormat="true" ht="12.75" hidden="false" customHeight="false" outlineLevel="0" collapsed="false">
      <c r="A101" s="86" t="s">
        <v>1341</v>
      </c>
      <c r="B101" s="86"/>
      <c r="C101" s="132" t="s">
        <v>2079</v>
      </c>
      <c r="D101" s="109" t="s">
        <v>2080</v>
      </c>
      <c r="E101" s="109" t="s">
        <v>394</v>
      </c>
      <c r="F101" s="208" t="n">
        <v>10</v>
      </c>
      <c r="G101" s="209"/>
      <c r="H101" s="209"/>
    </row>
    <row r="102" s="90" customFormat="true" ht="12.75" hidden="false" customHeight="false" outlineLevel="0" collapsed="false">
      <c r="A102" s="86" t="s">
        <v>1343</v>
      </c>
      <c r="B102" s="86"/>
      <c r="C102" s="132" t="s">
        <v>2079</v>
      </c>
      <c r="D102" s="109" t="s">
        <v>2081</v>
      </c>
      <c r="E102" s="109" t="s">
        <v>394</v>
      </c>
      <c r="F102" s="208" t="n">
        <v>3.5</v>
      </c>
      <c r="G102" s="209"/>
      <c r="H102" s="209"/>
    </row>
    <row r="103" s="90" customFormat="true" ht="12.75" hidden="false" customHeight="false" outlineLevel="0" collapsed="false">
      <c r="A103" s="86" t="s">
        <v>1345</v>
      </c>
      <c r="B103" s="86"/>
      <c r="C103" s="132" t="s">
        <v>2079</v>
      </c>
      <c r="D103" s="109" t="s">
        <v>2082</v>
      </c>
      <c r="E103" s="109" t="s">
        <v>394</v>
      </c>
      <c r="F103" s="208" t="n">
        <v>30</v>
      </c>
      <c r="G103" s="209"/>
      <c r="H103" s="209"/>
    </row>
    <row r="104" s="90" customFormat="true" ht="12.75" hidden="false" customHeight="false" outlineLevel="0" collapsed="false">
      <c r="A104" s="86" t="s">
        <v>1347</v>
      </c>
      <c r="B104" s="86"/>
      <c r="C104" s="132" t="s">
        <v>2079</v>
      </c>
      <c r="D104" s="109" t="s">
        <v>2083</v>
      </c>
      <c r="E104" s="109" t="s">
        <v>394</v>
      </c>
      <c r="F104" s="208" t="n">
        <v>54</v>
      </c>
      <c r="G104" s="209"/>
      <c r="H104" s="209"/>
    </row>
    <row r="105" s="90" customFormat="true" ht="12.75" hidden="false" customHeight="false" outlineLevel="0" collapsed="false">
      <c r="A105" s="86" t="s">
        <v>1349</v>
      </c>
      <c r="B105" s="86"/>
      <c r="C105" s="132" t="s">
        <v>2079</v>
      </c>
      <c r="D105" s="109" t="s">
        <v>2084</v>
      </c>
      <c r="E105" s="109" t="s">
        <v>394</v>
      </c>
      <c r="F105" s="208" t="n">
        <v>4.5</v>
      </c>
      <c r="G105" s="209"/>
      <c r="H105" s="209"/>
    </row>
    <row r="106" s="90" customFormat="true" ht="12.75" hidden="false" customHeight="false" outlineLevel="0" collapsed="false">
      <c r="A106" s="86" t="s">
        <v>1350</v>
      </c>
      <c r="B106" s="86"/>
      <c r="C106" s="132" t="s">
        <v>2079</v>
      </c>
      <c r="D106" s="109" t="s">
        <v>2085</v>
      </c>
      <c r="E106" s="109" t="s">
        <v>394</v>
      </c>
      <c r="F106" s="208" t="n">
        <v>15</v>
      </c>
      <c r="G106" s="209"/>
      <c r="H106" s="209"/>
    </row>
    <row r="107" s="90" customFormat="true" ht="12.75" hidden="false" customHeight="false" outlineLevel="0" collapsed="false">
      <c r="A107" s="86" t="s">
        <v>1351</v>
      </c>
      <c r="B107" s="86"/>
      <c r="C107" s="132" t="s">
        <v>2079</v>
      </c>
      <c r="D107" s="109" t="s">
        <v>2086</v>
      </c>
      <c r="E107" s="109" t="s">
        <v>394</v>
      </c>
      <c r="F107" s="208" t="n">
        <v>45</v>
      </c>
      <c r="G107" s="209"/>
      <c r="H107" s="209"/>
    </row>
    <row r="108" s="90" customFormat="true" ht="12.75" hidden="false" customHeight="false" outlineLevel="0" collapsed="false">
      <c r="A108" s="86" t="s">
        <v>1353</v>
      </c>
      <c r="B108" s="86"/>
      <c r="C108" s="132" t="s">
        <v>2079</v>
      </c>
      <c r="D108" s="109" t="s">
        <v>2157</v>
      </c>
      <c r="E108" s="109" t="s">
        <v>394</v>
      </c>
      <c r="F108" s="208" t="n">
        <v>1</v>
      </c>
      <c r="G108" s="209"/>
      <c r="H108" s="209"/>
    </row>
    <row r="109" s="90" customFormat="true" ht="12.75" hidden="false" customHeight="false" outlineLevel="0" collapsed="false">
      <c r="A109" s="86" t="s">
        <v>1354</v>
      </c>
      <c r="B109" s="86"/>
      <c r="C109" s="132" t="s">
        <v>2079</v>
      </c>
      <c r="D109" s="109" t="s">
        <v>2091</v>
      </c>
      <c r="E109" s="109" t="s">
        <v>394</v>
      </c>
      <c r="F109" s="208" t="n">
        <v>1</v>
      </c>
      <c r="G109" s="209"/>
      <c r="H109" s="209"/>
    </row>
    <row r="110" s="90" customFormat="true" ht="12.75" hidden="false" customHeight="false" outlineLevel="0" collapsed="false">
      <c r="A110" s="86" t="s">
        <v>1355</v>
      </c>
      <c r="B110" s="86"/>
      <c r="C110" s="132" t="s">
        <v>2079</v>
      </c>
      <c r="D110" s="109" t="s">
        <v>2158</v>
      </c>
      <c r="E110" s="109" t="s">
        <v>394</v>
      </c>
      <c r="F110" s="208" t="n">
        <v>2</v>
      </c>
      <c r="G110" s="209"/>
      <c r="H110" s="209"/>
    </row>
    <row r="111" s="90" customFormat="true" ht="12.75" hidden="false" customHeight="false" outlineLevel="0" collapsed="false">
      <c r="A111" s="86" t="s">
        <v>1356</v>
      </c>
      <c r="B111" s="86"/>
      <c r="C111" s="132" t="s">
        <v>2079</v>
      </c>
      <c r="D111" s="109" t="s">
        <v>2159</v>
      </c>
      <c r="E111" s="109" t="s">
        <v>394</v>
      </c>
      <c r="F111" s="208" t="n">
        <v>4.5</v>
      </c>
      <c r="G111" s="209"/>
      <c r="H111" s="209"/>
    </row>
    <row r="112" s="90" customFormat="true" ht="12.75" hidden="false" customHeight="false" outlineLevel="0" collapsed="false">
      <c r="A112" s="86" t="s">
        <v>1357</v>
      </c>
      <c r="B112" s="86"/>
      <c r="C112" s="132" t="s">
        <v>2101</v>
      </c>
      <c r="D112" s="109" t="s">
        <v>2105</v>
      </c>
      <c r="E112" s="109" t="s">
        <v>285</v>
      </c>
      <c r="F112" s="208" t="n">
        <v>7</v>
      </c>
      <c r="G112" s="209"/>
      <c r="H112" s="209"/>
    </row>
    <row r="113" s="90" customFormat="true" ht="12.75" hidden="false" customHeight="false" outlineLevel="0" collapsed="false">
      <c r="A113" s="86" t="s">
        <v>1360</v>
      </c>
      <c r="B113" s="86"/>
      <c r="C113" s="132" t="s">
        <v>2101</v>
      </c>
      <c r="D113" s="109" t="s">
        <v>2106</v>
      </c>
      <c r="E113" s="109" t="s">
        <v>285</v>
      </c>
      <c r="F113" s="208" t="n">
        <v>4</v>
      </c>
      <c r="G113" s="209"/>
      <c r="H113" s="209"/>
    </row>
    <row r="114" s="90" customFormat="true" ht="25.5" hidden="false" customHeight="false" outlineLevel="0" collapsed="false">
      <c r="A114" s="86" t="s">
        <v>1362</v>
      </c>
      <c r="B114" s="86"/>
      <c r="C114" s="132" t="s">
        <v>2103</v>
      </c>
      <c r="D114" s="109" t="s">
        <v>2108</v>
      </c>
      <c r="E114" s="109" t="s">
        <v>285</v>
      </c>
      <c r="F114" s="208" t="n">
        <v>2</v>
      </c>
      <c r="G114" s="209"/>
      <c r="H114" s="209"/>
    </row>
    <row r="115" s="90" customFormat="true" ht="12.75" hidden="false" customHeight="false" outlineLevel="0" collapsed="false">
      <c r="A115" s="86" t="s">
        <v>1363</v>
      </c>
      <c r="B115" s="86"/>
      <c r="C115" s="132" t="s">
        <v>2110</v>
      </c>
      <c r="D115" s="109" t="s">
        <v>2160</v>
      </c>
      <c r="E115" s="109" t="s">
        <v>285</v>
      </c>
      <c r="F115" s="208" t="n">
        <v>2</v>
      </c>
      <c r="G115" s="209"/>
      <c r="H115" s="209"/>
    </row>
    <row r="116" s="90" customFormat="true" ht="12.75" hidden="false" customHeight="false" outlineLevel="0" collapsed="false">
      <c r="A116" s="86" t="s">
        <v>1364</v>
      </c>
      <c r="B116" s="86"/>
      <c r="C116" s="132" t="s">
        <v>2114</v>
      </c>
      <c r="D116" s="109" t="s">
        <v>2161</v>
      </c>
      <c r="E116" s="109" t="s">
        <v>285</v>
      </c>
      <c r="F116" s="208" t="n">
        <v>2</v>
      </c>
      <c r="G116" s="209"/>
      <c r="H116" s="209"/>
    </row>
    <row r="117" s="90" customFormat="true" ht="12.75" hidden="false" customHeight="false" outlineLevel="0" collapsed="false">
      <c r="A117" s="86" t="s">
        <v>1365</v>
      </c>
      <c r="B117" s="86"/>
      <c r="C117" s="132" t="s">
        <v>2114</v>
      </c>
      <c r="D117" s="109" t="s">
        <v>2116</v>
      </c>
      <c r="E117" s="109" t="s">
        <v>285</v>
      </c>
      <c r="F117" s="208" t="n">
        <v>1</v>
      </c>
      <c r="G117" s="209"/>
      <c r="H117" s="209"/>
    </row>
    <row r="118" s="90" customFormat="true" ht="12.75" hidden="false" customHeight="false" outlineLevel="0" collapsed="false">
      <c r="A118" s="86" t="s">
        <v>1366</v>
      </c>
      <c r="B118" s="86"/>
      <c r="C118" s="132" t="s">
        <v>2114</v>
      </c>
      <c r="D118" s="109" t="s">
        <v>2162</v>
      </c>
      <c r="E118" s="109" t="s">
        <v>285</v>
      </c>
      <c r="F118" s="208" t="n">
        <v>2</v>
      </c>
      <c r="G118" s="209"/>
      <c r="H118" s="209"/>
    </row>
    <row r="119" s="90" customFormat="true" ht="12.75" hidden="false" customHeight="false" outlineLevel="0" collapsed="false">
      <c r="A119" s="86" t="s">
        <v>1367</v>
      </c>
      <c r="B119" s="86"/>
      <c r="C119" s="132" t="s">
        <v>2128</v>
      </c>
      <c r="D119" s="109" t="s">
        <v>2163</v>
      </c>
      <c r="E119" s="109" t="s">
        <v>285</v>
      </c>
      <c r="F119" s="208" t="n">
        <v>2</v>
      </c>
      <c r="G119" s="209"/>
      <c r="H119" s="209"/>
    </row>
    <row r="120" s="90" customFormat="true" ht="12.75" hidden="false" customHeight="false" outlineLevel="0" collapsed="false">
      <c r="A120" s="86" t="s">
        <v>1369</v>
      </c>
      <c r="B120" s="86"/>
      <c r="C120" s="132" t="s">
        <v>2120</v>
      </c>
      <c r="D120" s="109" t="s">
        <v>2121</v>
      </c>
      <c r="E120" s="109" t="s">
        <v>285</v>
      </c>
      <c r="F120" s="208" t="n">
        <v>2</v>
      </c>
      <c r="G120" s="209"/>
      <c r="H120" s="209"/>
    </row>
    <row r="121" s="90" customFormat="true" ht="12.75" hidden="false" customHeight="false" outlineLevel="0" collapsed="false">
      <c r="A121" s="86" t="s">
        <v>1370</v>
      </c>
      <c r="B121" s="86"/>
      <c r="C121" s="132" t="s">
        <v>2120</v>
      </c>
      <c r="D121" s="109" t="s">
        <v>2122</v>
      </c>
      <c r="E121" s="109" t="s">
        <v>285</v>
      </c>
      <c r="F121" s="208" t="n">
        <v>1</v>
      </c>
      <c r="G121" s="209"/>
      <c r="H121" s="209"/>
    </row>
    <row r="122" s="90" customFormat="true" ht="12.75" hidden="false" customHeight="false" outlineLevel="0" collapsed="false">
      <c r="A122" s="86" t="s">
        <v>1371</v>
      </c>
      <c r="B122" s="86"/>
      <c r="C122" s="132" t="s">
        <v>2120</v>
      </c>
      <c r="D122" s="109" t="s">
        <v>2123</v>
      </c>
      <c r="E122" s="109" t="s">
        <v>285</v>
      </c>
      <c r="F122" s="208" t="n">
        <v>7</v>
      </c>
      <c r="G122" s="209"/>
      <c r="H122" s="209"/>
    </row>
    <row r="123" s="90" customFormat="true" ht="12.75" hidden="false" customHeight="false" outlineLevel="0" collapsed="false">
      <c r="A123" s="86" t="s">
        <v>1372</v>
      </c>
      <c r="B123" s="86"/>
      <c r="C123" s="132" t="s">
        <v>2120</v>
      </c>
      <c r="D123" s="109" t="s">
        <v>2124</v>
      </c>
      <c r="E123" s="109" t="s">
        <v>285</v>
      </c>
      <c r="F123" s="208" t="n">
        <v>5</v>
      </c>
      <c r="G123" s="209"/>
      <c r="H123" s="209"/>
    </row>
    <row r="124" s="90" customFormat="true" ht="12.75" hidden="false" customHeight="false" outlineLevel="0" collapsed="false">
      <c r="A124" s="86" t="s">
        <v>1373</v>
      </c>
      <c r="B124" s="86"/>
      <c r="C124" s="132" t="s">
        <v>2120</v>
      </c>
      <c r="D124" s="109" t="s">
        <v>2125</v>
      </c>
      <c r="E124" s="109" t="s">
        <v>285</v>
      </c>
      <c r="F124" s="208" t="n">
        <v>1</v>
      </c>
      <c r="G124" s="209"/>
      <c r="H124" s="209"/>
    </row>
    <row r="125" s="90" customFormat="true" ht="12.75" hidden="false" customHeight="false" outlineLevel="0" collapsed="false">
      <c r="A125" s="86" t="s">
        <v>1374</v>
      </c>
      <c r="B125" s="86"/>
      <c r="C125" s="132" t="s">
        <v>2120</v>
      </c>
      <c r="D125" s="109" t="s">
        <v>2126</v>
      </c>
      <c r="E125" s="109" t="s">
        <v>285</v>
      </c>
      <c r="F125" s="208" t="n">
        <v>1</v>
      </c>
      <c r="G125" s="209"/>
      <c r="H125" s="209"/>
    </row>
    <row r="126" s="90" customFormat="true" ht="12.75" hidden="false" customHeight="false" outlineLevel="0" collapsed="false">
      <c r="A126" s="86" t="s">
        <v>1375</v>
      </c>
      <c r="B126" s="86"/>
      <c r="C126" s="132" t="s">
        <v>2130</v>
      </c>
      <c r="D126" s="109" t="s">
        <v>2164</v>
      </c>
      <c r="E126" s="109" t="s">
        <v>285</v>
      </c>
      <c r="F126" s="208" t="n">
        <v>2</v>
      </c>
      <c r="G126" s="209"/>
      <c r="H126" s="209"/>
    </row>
    <row r="127" s="90" customFormat="true" ht="25.5" hidden="false" customHeight="false" outlineLevel="0" collapsed="false">
      <c r="A127" s="86" t="s">
        <v>1377</v>
      </c>
      <c r="B127" s="86"/>
      <c r="C127" s="132" t="s">
        <v>2132</v>
      </c>
      <c r="D127" s="109" t="s">
        <v>2133</v>
      </c>
      <c r="E127" s="109" t="s">
        <v>93</v>
      </c>
      <c r="F127" s="208" t="n">
        <v>39</v>
      </c>
      <c r="G127" s="209"/>
      <c r="H127" s="209"/>
    </row>
    <row r="128" s="90" customFormat="true" ht="12.75" hidden="false" customHeight="false" outlineLevel="0" collapsed="false">
      <c r="A128" s="86" t="s">
        <v>1380</v>
      </c>
      <c r="B128" s="86"/>
      <c r="C128" s="132" t="s">
        <v>2134</v>
      </c>
      <c r="D128" s="109" t="s">
        <v>2135</v>
      </c>
      <c r="E128" s="109" t="s">
        <v>93</v>
      </c>
      <c r="F128" s="208" t="n">
        <v>28.5</v>
      </c>
      <c r="G128" s="209"/>
      <c r="H128" s="209"/>
    </row>
    <row r="129" s="90" customFormat="true" ht="12.75" hidden="false" customHeight="false" outlineLevel="0" collapsed="false">
      <c r="A129" s="86" t="s">
        <v>1382</v>
      </c>
      <c r="B129" s="86"/>
      <c r="C129" s="132" t="s">
        <v>2136</v>
      </c>
      <c r="D129" s="109"/>
      <c r="E129" s="109" t="s">
        <v>197</v>
      </c>
      <c r="F129" s="208" t="n">
        <v>1</v>
      </c>
      <c r="G129" s="209"/>
      <c r="H129" s="209"/>
    </row>
    <row r="130" s="90" customFormat="true" ht="12.75" hidden="false" customHeight="false" outlineLevel="0" collapsed="false">
      <c r="A130" s="86" t="s">
        <v>1384</v>
      </c>
      <c r="B130" s="86"/>
      <c r="C130" s="132" t="s">
        <v>2137</v>
      </c>
      <c r="D130" s="109"/>
      <c r="E130" s="109" t="s">
        <v>197</v>
      </c>
      <c r="F130" s="208" t="n">
        <v>1</v>
      </c>
      <c r="G130" s="209"/>
      <c r="H130" s="209"/>
    </row>
    <row r="131" s="90" customFormat="true" ht="12.75" hidden="false" customHeight="false" outlineLevel="0" collapsed="false">
      <c r="A131" s="86" t="s">
        <v>1386</v>
      </c>
      <c r="B131" s="86"/>
      <c r="C131" s="110" t="s">
        <v>2165</v>
      </c>
      <c r="D131" s="110"/>
      <c r="E131" s="109"/>
      <c r="F131" s="208"/>
      <c r="G131" s="209"/>
      <c r="H131" s="209"/>
    </row>
    <row r="132" s="90" customFormat="true" ht="51" hidden="false" customHeight="false" outlineLevel="0" collapsed="false">
      <c r="A132" s="86" t="s">
        <v>1388</v>
      </c>
      <c r="B132" s="86"/>
      <c r="C132" s="132" t="s">
        <v>2166</v>
      </c>
      <c r="D132" s="109" t="s">
        <v>2167</v>
      </c>
      <c r="E132" s="109" t="s">
        <v>197</v>
      </c>
      <c r="F132" s="208" t="n">
        <v>1</v>
      </c>
      <c r="G132" s="209"/>
      <c r="H132" s="209"/>
    </row>
    <row r="133" s="90" customFormat="true" ht="12.75" hidden="false" customHeight="false" outlineLevel="0" collapsed="false">
      <c r="A133" s="86" t="s">
        <v>1390</v>
      </c>
      <c r="B133" s="86"/>
      <c r="C133" s="101" t="s">
        <v>2142</v>
      </c>
      <c r="D133" s="109" t="s">
        <v>2168</v>
      </c>
      <c r="E133" s="109" t="s">
        <v>197</v>
      </c>
      <c r="F133" s="208" t="n">
        <v>1</v>
      </c>
      <c r="G133" s="209"/>
      <c r="H133" s="209"/>
    </row>
    <row r="134" s="90" customFormat="true" ht="25.5" hidden="false" customHeight="false" outlineLevel="0" collapsed="false">
      <c r="A134" s="86" t="s">
        <v>1392</v>
      </c>
      <c r="B134" s="86"/>
      <c r="C134" s="101" t="s">
        <v>2128</v>
      </c>
      <c r="D134" s="109" t="s">
        <v>2169</v>
      </c>
      <c r="E134" s="109" t="s">
        <v>285</v>
      </c>
      <c r="F134" s="208" t="n">
        <v>2</v>
      </c>
      <c r="G134" s="209"/>
      <c r="H134" s="209"/>
    </row>
    <row r="135" s="90" customFormat="true" ht="12.75" hidden="false" customHeight="false" outlineLevel="0" collapsed="false">
      <c r="A135" s="86" t="s">
        <v>1394</v>
      </c>
      <c r="B135" s="86"/>
      <c r="C135" s="101" t="s">
        <v>2079</v>
      </c>
      <c r="D135" s="109" t="s">
        <v>2048</v>
      </c>
      <c r="E135" s="109" t="s">
        <v>394</v>
      </c>
      <c r="F135" s="208" t="n">
        <v>35</v>
      </c>
      <c r="G135" s="209"/>
      <c r="H135" s="209"/>
    </row>
    <row r="136" s="90" customFormat="true" ht="12.75" hidden="false" customHeight="false" outlineLevel="0" collapsed="false">
      <c r="A136" s="86" t="s">
        <v>1396</v>
      </c>
      <c r="B136" s="86"/>
      <c r="C136" s="101" t="s">
        <v>2079</v>
      </c>
      <c r="D136" s="109" t="s">
        <v>2080</v>
      </c>
      <c r="E136" s="109" t="s">
        <v>394</v>
      </c>
      <c r="F136" s="208" t="n">
        <v>35</v>
      </c>
      <c r="G136" s="209"/>
      <c r="H136" s="209"/>
    </row>
    <row r="137" s="90" customFormat="true" ht="12.75" hidden="false" customHeight="false" outlineLevel="0" collapsed="false">
      <c r="A137" s="86" t="s">
        <v>1398</v>
      </c>
      <c r="B137" s="86"/>
      <c r="C137" s="101" t="s">
        <v>2079</v>
      </c>
      <c r="D137" s="109" t="s">
        <v>2081</v>
      </c>
      <c r="E137" s="109" t="s">
        <v>394</v>
      </c>
      <c r="F137" s="208" t="n">
        <v>32.5</v>
      </c>
      <c r="G137" s="209"/>
      <c r="H137" s="209"/>
    </row>
    <row r="138" s="90" customFormat="true" ht="12.75" hidden="false" customHeight="false" outlineLevel="0" collapsed="false">
      <c r="A138" s="86" t="s">
        <v>1400</v>
      </c>
      <c r="B138" s="86"/>
      <c r="C138" s="101" t="s">
        <v>2079</v>
      </c>
      <c r="D138" s="109" t="s">
        <v>2082</v>
      </c>
      <c r="E138" s="109" t="s">
        <v>394</v>
      </c>
      <c r="F138" s="208" t="n">
        <v>69</v>
      </c>
      <c r="G138" s="209"/>
      <c r="H138" s="209"/>
    </row>
    <row r="139" s="90" customFormat="true" ht="12.75" hidden="false" customHeight="false" outlineLevel="0" collapsed="false">
      <c r="A139" s="86" t="s">
        <v>1402</v>
      </c>
      <c r="B139" s="86"/>
      <c r="C139" s="101" t="s">
        <v>2079</v>
      </c>
      <c r="D139" s="109" t="s">
        <v>2083</v>
      </c>
      <c r="E139" s="109" t="s">
        <v>394</v>
      </c>
      <c r="F139" s="208" t="n">
        <v>80</v>
      </c>
      <c r="G139" s="209"/>
      <c r="H139" s="209"/>
    </row>
    <row r="140" s="90" customFormat="true" ht="12.75" hidden="false" customHeight="false" outlineLevel="0" collapsed="false">
      <c r="A140" s="86" t="s">
        <v>1404</v>
      </c>
      <c r="B140" s="86"/>
      <c r="C140" s="132" t="s">
        <v>2079</v>
      </c>
      <c r="D140" s="109" t="s">
        <v>2084</v>
      </c>
      <c r="E140" s="109" t="s">
        <v>394</v>
      </c>
      <c r="F140" s="208" t="n">
        <v>62</v>
      </c>
      <c r="G140" s="209"/>
      <c r="H140" s="209"/>
    </row>
    <row r="141" s="90" customFormat="true" ht="12.75" hidden="false" customHeight="false" outlineLevel="0" collapsed="false">
      <c r="A141" s="86" t="s">
        <v>1405</v>
      </c>
      <c r="B141" s="86"/>
      <c r="C141" s="132" t="s">
        <v>2079</v>
      </c>
      <c r="D141" s="109" t="s">
        <v>2085</v>
      </c>
      <c r="E141" s="109" t="s">
        <v>394</v>
      </c>
      <c r="F141" s="208" t="n">
        <v>40</v>
      </c>
      <c r="G141" s="209"/>
      <c r="H141" s="209"/>
    </row>
    <row r="142" s="90" customFormat="true" ht="12.75" hidden="false" customHeight="false" outlineLevel="0" collapsed="false">
      <c r="A142" s="86" t="s">
        <v>1407</v>
      </c>
      <c r="B142" s="86"/>
      <c r="C142" s="132" t="s">
        <v>2079</v>
      </c>
      <c r="D142" s="109" t="s">
        <v>2090</v>
      </c>
      <c r="E142" s="109" t="s">
        <v>394</v>
      </c>
      <c r="F142" s="208" t="n">
        <v>2</v>
      </c>
      <c r="G142" s="209"/>
      <c r="H142" s="209"/>
    </row>
    <row r="143" s="90" customFormat="true" ht="12.75" hidden="false" customHeight="false" outlineLevel="0" collapsed="false">
      <c r="A143" s="86" t="s">
        <v>1409</v>
      </c>
      <c r="B143" s="86"/>
      <c r="C143" s="132" t="s">
        <v>2079</v>
      </c>
      <c r="D143" s="109" t="s">
        <v>2158</v>
      </c>
      <c r="E143" s="109" t="s">
        <v>394</v>
      </c>
      <c r="F143" s="208" t="n">
        <v>21</v>
      </c>
      <c r="G143" s="209"/>
      <c r="H143" s="209"/>
    </row>
    <row r="144" s="90" customFormat="true" ht="12.75" hidden="false" customHeight="false" outlineLevel="0" collapsed="false">
      <c r="A144" s="86" t="s">
        <v>1411</v>
      </c>
      <c r="B144" s="86"/>
      <c r="C144" s="132" t="s">
        <v>2079</v>
      </c>
      <c r="D144" s="109" t="s">
        <v>2170</v>
      </c>
      <c r="E144" s="109" t="s">
        <v>394</v>
      </c>
      <c r="F144" s="208" t="n">
        <v>7</v>
      </c>
      <c r="G144" s="209"/>
      <c r="H144" s="209"/>
    </row>
    <row r="145" s="90" customFormat="true" ht="12.75" hidden="false" customHeight="false" outlineLevel="0" collapsed="false">
      <c r="A145" s="86" t="s">
        <v>1412</v>
      </c>
      <c r="B145" s="86"/>
      <c r="C145" s="132" t="s">
        <v>2079</v>
      </c>
      <c r="D145" s="109" t="s">
        <v>2171</v>
      </c>
      <c r="E145" s="109" t="s">
        <v>394</v>
      </c>
      <c r="F145" s="208" t="n">
        <v>21.5</v>
      </c>
      <c r="G145" s="209"/>
      <c r="H145" s="209"/>
    </row>
    <row r="146" s="90" customFormat="true" ht="12.75" hidden="false" customHeight="false" outlineLevel="0" collapsed="false">
      <c r="A146" s="86" t="s">
        <v>1414</v>
      </c>
      <c r="B146" s="86"/>
      <c r="C146" s="132" t="s">
        <v>2079</v>
      </c>
      <c r="D146" s="109" t="s">
        <v>2146</v>
      </c>
      <c r="E146" s="109" t="s">
        <v>394</v>
      </c>
      <c r="F146" s="208" t="n">
        <v>38</v>
      </c>
      <c r="G146" s="209"/>
      <c r="H146" s="209"/>
    </row>
    <row r="147" s="90" customFormat="true" ht="12.75" hidden="false" customHeight="false" outlineLevel="0" collapsed="false">
      <c r="A147" s="86" t="s">
        <v>1415</v>
      </c>
      <c r="B147" s="86"/>
      <c r="C147" s="132" t="s">
        <v>2079</v>
      </c>
      <c r="D147" s="109" t="s">
        <v>2172</v>
      </c>
      <c r="E147" s="109" t="s">
        <v>394</v>
      </c>
      <c r="F147" s="208" t="n">
        <v>15</v>
      </c>
      <c r="G147" s="209"/>
      <c r="H147" s="209"/>
    </row>
    <row r="148" s="90" customFormat="true" ht="12.75" hidden="false" customHeight="false" outlineLevel="0" collapsed="false">
      <c r="A148" s="86" t="s">
        <v>1416</v>
      </c>
      <c r="B148" s="86"/>
      <c r="C148" s="132" t="s">
        <v>2079</v>
      </c>
      <c r="D148" s="109" t="s">
        <v>2173</v>
      </c>
      <c r="E148" s="109" t="s">
        <v>394</v>
      </c>
      <c r="F148" s="208" t="n">
        <v>1</v>
      </c>
      <c r="G148" s="209"/>
      <c r="H148" s="209"/>
    </row>
    <row r="149" s="90" customFormat="true" ht="12.75" hidden="false" customHeight="false" outlineLevel="0" collapsed="false">
      <c r="A149" s="86" t="s">
        <v>1418</v>
      </c>
      <c r="B149" s="86"/>
      <c r="C149" s="132" t="s">
        <v>2079</v>
      </c>
      <c r="D149" s="109" t="s">
        <v>2174</v>
      </c>
      <c r="E149" s="109" t="s">
        <v>394</v>
      </c>
      <c r="F149" s="208" t="n">
        <v>2</v>
      </c>
      <c r="G149" s="209"/>
      <c r="H149" s="209"/>
    </row>
    <row r="150" s="90" customFormat="true" ht="25.5" hidden="false" customHeight="false" outlineLevel="0" collapsed="false">
      <c r="A150" s="86" t="s">
        <v>1419</v>
      </c>
      <c r="B150" s="86"/>
      <c r="C150" s="132" t="s">
        <v>2103</v>
      </c>
      <c r="D150" s="109" t="s">
        <v>2175</v>
      </c>
      <c r="E150" s="109" t="s">
        <v>285</v>
      </c>
      <c r="F150" s="208" t="n">
        <v>2</v>
      </c>
      <c r="G150" s="209"/>
      <c r="H150" s="209"/>
    </row>
    <row r="151" s="90" customFormat="true" ht="25.5" hidden="false" customHeight="false" outlineLevel="0" collapsed="false">
      <c r="A151" s="86" t="s">
        <v>1420</v>
      </c>
      <c r="B151" s="86"/>
      <c r="C151" s="132" t="s">
        <v>2103</v>
      </c>
      <c r="D151" s="109" t="s">
        <v>2176</v>
      </c>
      <c r="E151" s="109" t="s">
        <v>285</v>
      </c>
      <c r="F151" s="208" t="n">
        <v>3</v>
      </c>
      <c r="G151" s="209"/>
      <c r="H151" s="209"/>
    </row>
    <row r="152" s="90" customFormat="true" ht="25.5" hidden="false" customHeight="false" outlineLevel="0" collapsed="false">
      <c r="A152" s="86" t="s">
        <v>1421</v>
      </c>
      <c r="B152" s="86"/>
      <c r="C152" s="132" t="s">
        <v>2103</v>
      </c>
      <c r="D152" s="109" t="s">
        <v>2177</v>
      </c>
      <c r="E152" s="109" t="s">
        <v>285</v>
      </c>
      <c r="F152" s="208" t="n">
        <v>6</v>
      </c>
      <c r="G152" s="209"/>
      <c r="H152" s="209"/>
    </row>
    <row r="153" s="90" customFormat="true" ht="25.5" hidden="false" customHeight="false" outlineLevel="0" collapsed="false">
      <c r="A153" s="86" t="s">
        <v>1423</v>
      </c>
      <c r="B153" s="86"/>
      <c r="C153" s="132" t="s">
        <v>2103</v>
      </c>
      <c r="D153" s="109" t="s">
        <v>2178</v>
      </c>
      <c r="E153" s="109" t="s">
        <v>285</v>
      </c>
      <c r="F153" s="208" t="n">
        <v>1</v>
      </c>
      <c r="G153" s="209"/>
      <c r="H153" s="209"/>
    </row>
    <row r="154" s="90" customFormat="true" ht="25.5" hidden="false" customHeight="false" outlineLevel="0" collapsed="false">
      <c r="A154" s="86" t="s">
        <v>1425</v>
      </c>
      <c r="B154" s="86"/>
      <c r="C154" s="132" t="s">
        <v>2103</v>
      </c>
      <c r="D154" s="109" t="s">
        <v>2104</v>
      </c>
      <c r="E154" s="109" t="s">
        <v>285</v>
      </c>
      <c r="F154" s="208" t="n">
        <v>1</v>
      </c>
      <c r="G154" s="209"/>
      <c r="H154" s="209"/>
    </row>
    <row r="155" s="90" customFormat="true" ht="25.5" hidden="false" customHeight="false" outlineLevel="0" collapsed="false">
      <c r="A155" s="86" t="s">
        <v>1426</v>
      </c>
      <c r="B155" s="86"/>
      <c r="C155" s="132" t="s">
        <v>2103</v>
      </c>
      <c r="D155" s="109" t="s">
        <v>2179</v>
      </c>
      <c r="E155" s="109" t="s">
        <v>285</v>
      </c>
      <c r="F155" s="208" t="n">
        <v>1</v>
      </c>
      <c r="G155" s="209"/>
      <c r="H155" s="209"/>
    </row>
    <row r="156" s="90" customFormat="true" ht="25.5" hidden="false" customHeight="false" outlineLevel="0" collapsed="false">
      <c r="A156" s="86" t="s">
        <v>1427</v>
      </c>
      <c r="B156" s="86"/>
      <c r="C156" s="132" t="s">
        <v>2103</v>
      </c>
      <c r="D156" s="109" t="s">
        <v>2109</v>
      </c>
      <c r="E156" s="109" t="s">
        <v>285</v>
      </c>
      <c r="F156" s="208" t="n">
        <v>3</v>
      </c>
      <c r="G156" s="209"/>
      <c r="H156" s="209"/>
    </row>
    <row r="157" s="90" customFormat="true" ht="25.5" hidden="false" customHeight="false" outlineLevel="0" collapsed="false">
      <c r="A157" s="86" t="s">
        <v>1428</v>
      </c>
      <c r="B157" s="86"/>
      <c r="C157" s="132" t="s">
        <v>2103</v>
      </c>
      <c r="D157" s="109" t="s">
        <v>2180</v>
      </c>
      <c r="E157" s="109" t="s">
        <v>285</v>
      </c>
      <c r="F157" s="208" t="n">
        <v>3</v>
      </c>
      <c r="G157" s="209"/>
      <c r="H157" s="209"/>
    </row>
    <row r="158" s="90" customFormat="true" ht="12.75" hidden="false" customHeight="false" outlineLevel="0" collapsed="false">
      <c r="A158" s="86" t="s">
        <v>1429</v>
      </c>
      <c r="B158" s="86"/>
      <c r="C158" s="132" t="s">
        <v>2110</v>
      </c>
      <c r="D158" s="109" t="s">
        <v>2181</v>
      </c>
      <c r="E158" s="109" t="s">
        <v>285</v>
      </c>
      <c r="F158" s="208" t="n">
        <v>1</v>
      </c>
      <c r="G158" s="209"/>
      <c r="H158" s="209"/>
    </row>
    <row r="159" s="90" customFormat="true" ht="12.75" hidden="false" customHeight="false" outlineLevel="0" collapsed="false">
      <c r="A159" s="86" t="s">
        <v>1430</v>
      </c>
      <c r="B159" s="86"/>
      <c r="C159" s="132" t="s">
        <v>2110</v>
      </c>
      <c r="D159" s="109" t="s">
        <v>2182</v>
      </c>
      <c r="E159" s="109" t="s">
        <v>285</v>
      </c>
      <c r="F159" s="208" t="n">
        <v>4</v>
      </c>
      <c r="G159" s="209"/>
      <c r="H159" s="209"/>
    </row>
    <row r="160" s="90" customFormat="true" ht="12.75" hidden="false" customHeight="false" outlineLevel="0" collapsed="false">
      <c r="A160" s="86" t="s">
        <v>1432</v>
      </c>
      <c r="B160" s="86"/>
      <c r="C160" s="132" t="s">
        <v>2110</v>
      </c>
      <c r="D160" s="109" t="s">
        <v>2183</v>
      </c>
      <c r="E160" s="109" t="s">
        <v>285</v>
      </c>
      <c r="F160" s="208" t="n">
        <v>1</v>
      </c>
      <c r="G160" s="209"/>
      <c r="H160" s="209"/>
    </row>
    <row r="161" s="90" customFormat="true" ht="12.75" hidden="false" customHeight="false" outlineLevel="0" collapsed="false">
      <c r="A161" s="86" t="s">
        <v>1433</v>
      </c>
      <c r="B161" s="86"/>
      <c r="C161" s="101" t="s">
        <v>2112</v>
      </c>
      <c r="D161" s="109" t="s">
        <v>2184</v>
      </c>
      <c r="E161" s="109" t="s">
        <v>285</v>
      </c>
      <c r="F161" s="208" t="n">
        <v>2</v>
      </c>
      <c r="G161" s="209"/>
      <c r="H161" s="209"/>
    </row>
    <row r="162" s="90" customFormat="true" ht="12.75" hidden="false" customHeight="false" outlineLevel="0" collapsed="false">
      <c r="A162" s="86" t="s">
        <v>1434</v>
      </c>
      <c r="B162" s="86"/>
      <c r="C162" s="132" t="s">
        <v>2112</v>
      </c>
      <c r="D162" s="109" t="s">
        <v>2113</v>
      </c>
      <c r="E162" s="109" t="s">
        <v>285</v>
      </c>
      <c r="F162" s="208" t="n">
        <v>3</v>
      </c>
      <c r="G162" s="209"/>
      <c r="H162" s="209"/>
    </row>
    <row r="163" s="90" customFormat="true" ht="12.75" hidden="false" customHeight="false" outlineLevel="0" collapsed="false">
      <c r="A163" s="86" t="s">
        <v>1435</v>
      </c>
      <c r="B163" s="86"/>
      <c r="C163" s="132" t="s">
        <v>2112</v>
      </c>
      <c r="D163" s="109" t="s">
        <v>2185</v>
      </c>
      <c r="E163" s="109" t="s">
        <v>285</v>
      </c>
      <c r="F163" s="208" t="n">
        <v>1</v>
      </c>
      <c r="G163" s="209"/>
      <c r="H163" s="209"/>
    </row>
    <row r="164" s="90" customFormat="true" ht="25.5" hidden="false" customHeight="false" outlineLevel="0" collapsed="false">
      <c r="A164" s="86" t="s">
        <v>1436</v>
      </c>
      <c r="B164" s="86"/>
      <c r="C164" s="132" t="s">
        <v>2186</v>
      </c>
      <c r="D164" s="109" t="s">
        <v>2187</v>
      </c>
      <c r="E164" s="109" t="s">
        <v>285</v>
      </c>
      <c r="F164" s="208" t="n">
        <v>4</v>
      </c>
      <c r="G164" s="209"/>
      <c r="H164" s="209"/>
    </row>
    <row r="165" s="90" customFormat="true" ht="25.5" hidden="false" customHeight="false" outlineLevel="0" collapsed="false">
      <c r="A165" s="86" t="s">
        <v>1437</v>
      </c>
      <c r="B165" s="86"/>
      <c r="C165" s="101" t="s">
        <v>2186</v>
      </c>
      <c r="D165" s="109" t="s">
        <v>2188</v>
      </c>
      <c r="E165" s="109" t="s">
        <v>285</v>
      </c>
      <c r="F165" s="208" t="n">
        <v>5</v>
      </c>
      <c r="G165" s="209"/>
      <c r="H165" s="209"/>
    </row>
    <row r="166" s="90" customFormat="true" ht="25.5" hidden="false" customHeight="false" outlineLevel="0" collapsed="false">
      <c r="A166" s="86" t="s">
        <v>1438</v>
      </c>
      <c r="B166" s="86"/>
      <c r="C166" s="101" t="s">
        <v>2186</v>
      </c>
      <c r="D166" s="109" t="s">
        <v>2189</v>
      </c>
      <c r="E166" s="109" t="s">
        <v>285</v>
      </c>
      <c r="F166" s="208" t="n">
        <v>3</v>
      </c>
      <c r="G166" s="209"/>
      <c r="H166" s="209"/>
    </row>
    <row r="167" s="90" customFormat="true" ht="12.75" hidden="false" customHeight="false" outlineLevel="0" collapsed="false">
      <c r="A167" s="86" t="s">
        <v>1440</v>
      </c>
      <c r="B167" s="86"/>
      <c r="C167" s="101" t="s">
        <v>2114</v>
      </c>
      <c r="D167" s="109" t="s">
        <v>2162</v>
      </c>
      <c r="E167" s="109" t="s">
        <v>285</v>
      </c>
      <c r="F167" s="208" t="n">
        <v>4</v>
      </c>
      <c r="G167" s="209"/>
      <c r="H167" s="209"/>
    </row>
    <row r="168" s="90" customFormat="true" ht="12.75" hidden="false" customHeight="false" outlineLevel="0" collapsed="false">
      <c r="A168" s="86" t="s">
        <v>1443</v>
      </c>
      <c r="B168" s="86"/>
      <c r="C168" s="101" t="s">
        <v>2120</v>
      </c>
      <c r="D168" s="109" t="s">
        <v>2190</v>
      </c>
      <c r="E168" s="109" t="s">
        <v>285</v>
      </c>
      <c r="F168" s="208" t="n">
        <v>2</v>
      </c>
      <c r="G168" s="209"/>
      <c r="H168" s="209"/>
    </row>
    <row r="169" s="90" customFormat="true" ht="12.75" hidden="false" customHeight="false" outlineLevel="0" collapsed="false">
      <c r="A169" s="86" t="s">
        <v>1444</v>
      </c>
      <c r="B169" s="86"/>
      <c r="C169" s="101" t="s">
        <v>2120</v>
      </c>
      <c r="D169" s="109" t="s">
        <v>2121</v>
      </c>
      <c r="E169" s="109" t="s">
        <v>285</v>
      </c>
      <c r="F169" s="208" t="n">
        <v>6</v>
      </c>
      <c r="G169" s="209"/>
      <c r="H169" s="209"/>
    </row>
    <row r="170" s="90" customFormat="true" ht="12.75" hidden="false" customHeight="false" outlineLevel="0" collapsed="false">
      <c r="A170" s="86" t="s">
        <v>1446</v>
      </c>
      <c r="B170" s="86"/>
      <c r="C170" s="101" t="s">
        <v>2120</v>
      </c>
      <c r="D170" s="109" t="s">
        <v>2122</v>
      </c>
      <c r="E170" s="109" t="s">
        <v>285</v>
      </c>
      <c r="F170" s="208" t="n">
        <v>5</v>
      </c>
      <c r="G170" s="209"/>
      <c r="H170" s="209"/>
    </row>
    <row r="171" s="90" customFormat="true" ht="12.75" hidden="false" customHeight="false" outlineLevel="0" collapsed="false">
      <c r="A171" s="86" t="s">
        <v>1447</v>
      </c>
      <c r="B171" s="86"/>
      <c r="C171" s="101" t="s">
        <v>2120</v>
      </c>
      <c r="D171" s="109" t="s">
        <v>2123</v>
      </c>
      <c r="E171" s="109" t="s">
        <v>285</v>
      </c>
      <c r="F171" s="208" t="n">
        <v>19</v>
      </c>
      <c r="G171" s="209"/>
      <c r="H171" s="209"/>
    </row>
    <row r="172" s="90" customFormat="true" ht="12.75" hidden="false" customHeight="false" outlineLevel="0" collapsed="false">
      <c r="A172" s="86" t="s">
        <v>1449</v>
      </c>
      <c r="B172" s="86"/>
      <c r="C172" s="132" t="s">
        <v>2120</v>
      </c>
      <c r="D172" s="109" t="s">
        <v>2124</v>
      </c>
      <c r="E172" s="109" t="s">
        <v>285</v>
      </c>
      <c r="F172" s="208" t="n">
        <v>6</v>
      </c>
      <c r="G172" s="209"/>
      <c r="H172" s="209"/>
    </row>
    <row r="173" s="90" customFormat="true" ht="12.75" hidden="false" customHeight="false" outlineLevel="0" collapsed="false">
      <c r="A173" s="86" t="s">
        <v>1451</v>
      </c>
      <c r="B173" s="86"/>
      <c r="C173" s="132" t="s">
        <v>2120</v>
      </c>
      <c r="D173" s="109" t="s">
        <v>2125</v>
      </c>
      <c r="E173" s="109" t="s">
        <v>285</v>
      </c>
      <c r="F173" s="208" t="n">
        <v>1</v>
      </c>
      <c r="G173" s="209"/>
      <c r="H173" s="209"/>
    </row>
    <row r="174" s="90" customFormat="true" ht="12.75" hidden="false" customHeight="false" outlineLevel="0" collapsed="false">
      <c r="A174" s="86" t="s">
        <v>1452</v>
      </c>
      <c r="B174" s="86"/>
      <c r="C174" s="132" t="s">
        <v>2120</v>
      </c>
      <c r="D174" s="109" t="s">
        <v>2090</v>
      </c>
      <c r="E174" s="109" t="s">
        <v>285</v>
      </c>
      <c r="F174" s="208" t="n">
        <v>4</v>
      </c>
      <c r="G174" s="209"/>
      <c r="H174" s="209"/>
    </row>
    <row r="175" s="90" customFormat="true" ht="12.75" hidden="false" customHeight="false" outlineLevel="0" collapsed="false">
      <c r="A175" s="86" t="s">
        <v>1453</v>
      </c>
      <c r="B175" s="86"/>
      <c r="C175" s="132" t="s">
        <v>2120</v>
      </c>
      <c r="D175" s="109" t="s">
        <v>2170</v>
      </c>
      <c r="E175" s="109" t="s">
        <v>285</v>
      </c>
      <c r="F175" s="208" t="n">
        <v>1</v>
      </c>
      <c r="G175" s="209"/>
      <c r="H175" s="209"/>
    </row>
    <row r="176" s="90" customFormat="true" ht="12.75" hidden="false" customHeight="false" outlineLevel="0" collapsed="false">
      <c r="A176" s="86" t="s">
        <v>1454</v>
      </c>
      <c r="B176" s="86"/>
      <c r="C176" s="132" t="s">
        <v>2130</v>
      </c>
      <c r="D176" s="109" t="s">
        <v>2191</v>
      </c>
      <c r="E176" s="109" t="s">
        <v>285</v>
      </c>
      <c r="F176" s="208" t="n">
        <v>1</v>
      </c>
      <c r="G176" s="209"/>
      <c r="H176" s="209"/>
    </row>
    <row r="177" s="90" customFormat="true" ht="12.75" hidden="false" customHeight="false" outlineLevel="0" collapsed="false">
      <c r="A177" s="86" t="s">
        <v>1455</v>
      </c>
      <c r="B177" s="86"/>
      <c r="C177" s="132" t="s">
        <v>2130</v>
      </c>
      <c r="D177" s="109" t="s">
        <v>2146</v>
      </c>
      <c r="E177" s="109" t="s">
        <v>285</v>
      </c>
      <c r="F177" s="208" t="n">
        <v>1</v>
      </c>
      <c r="G177" s="209"/>
      <c r="H177" s="209"/>
    </row>
    <row r="178" s="90" customFormat="true" ht="12.75" hidden="false" customHeight="false" outlineLevel="0" collapsed="false">
      <c r="A178" s="86" t="s">
        <v>1456</v>
      </c>
      <c r="B178" s="86"/>
      <c r="C178" s="132" t="s">
        <v>2130</v>
      </c>
      <c r="D178" s="109" t="s">
        <v>2172</v>
      </c>
      <c r="E178" s="109" t="s">
        <v>285</v>
      </c>
      <c r="F178" s="208" t="n">
        <v>2</v>
      </c>
      <c r="G178" s="209"/>
      <c r="H178" s="209"/>
    </row>
    <row r="179" s="90" customFormat="true" ht="25.5" hidden="false" customHeight="false" outlineLevel="0" collapsed="false">
      <c r="A179" s="86" t="s">
        <v>1459</v>
      </c>
      <c r="B179" s="86"/>
      <c r="C179" s="132" t="s">
        <v>2132</v>
      </c>
      <c r="D179" s="109" t="s">
        <v>2133</v>
      </c>
      <c r="E179" s="109" t="s">
        <v>93</v>
      </c>
      <c r="F179" s="208" t="n">
        <v>188</v>
      </c>
      <c r="G179" s="209"/>
      <c r="H179" s="209"/>
    </row>
    <row r="180" s="90" customFormat="true" ht="12.75" hidden="false" customHeight="false" outlineLevel="0" collapsed="false">
      <c r="A180" s="86" t="s">
        <v>1460</v>
      </c>
      <c r="B180" s="86"/>
      <c r="C180" s="132" t="s">
        <v>2134</v>
      </c>
      <c r="D180" s="109" t="s">
        <v>2135</v>
      </c>
      <c r="E180" s="109" t="s">
        <v>93</v>
      </c>
      <c r="F180" s="208" t="n">
        <v>87</v>
      </c>
      <c r="G180" s="209"/>
      <c r="H180" s="209"/>
    </row>
    <row r="181" s="90" customFormat="true" ht="12.75" hidden="false" customHeight="false" outlineLevel="0" collapsed="false">
      <c r="A181" s="86" t="s">
        <v>1461</v>
      </c>
      <c r="B181" s="86"/>
      <c r="C181" s="132" t="s">
        <v>2136</v>
      </c>
      <c r="D181" s="109"/>
      <c r="E181" s="109" t="s">
        <v>197</v>
      </c>
      <c r="F181" s="208" t="n">
        <v>1</v>
      </c>
      <c r="G181" s="209"/>
      <c r="H181" s="209"/>
    </row>
    <row r="182" s="90" customFormat="true" ht="12.75" hidden="false" customHeight="false" outlineLevel="0" collapsed="false">
      <c r="A182" s="86" t="s">
        <v>1462</v>
      </c>
      <c r="B182" s="86"/>
      <c r="C182" s="132" t="s">
        <v>2137</v>
      </c>
      <c r="D182" s="109"/>
      <c r="E182" s="109" t="s">
        <v>197</v>
      </c>
      <c r="F182" s="208" t="n">
        <v>1</v>
      </c>
      <c r="G182" s="209"/>
      <c r="H182" s="209"/>
    </row>
    <row r="183" s="90" customFormat="true" ht="12.75" hidden="false" customHeight="false" outlineLevel="0" collapsed="false">
      <c r="A183" s="86" t="s">
        <v>1463</v>
      </c>
      <c r="B183" s="86"/>
      <c r="C183" s="110" t="s">
        <v>2192</v>
      </c>
      <c r="D183" s="110"/>
      <c r="E183" s="109"/>
      <c r="F183" s="208"/>
      <c r="G183" s="209"/>
      <c r="H183" s="209"/>
    </row>
    <row r="184" s="90" customFormat="true" ht="51" hidden="false" customHeight="false" outlineLevel="0" collapsed="false">
      <c r="A184" s="86" t="s">
        <v>1464</v>
      </c>
      <c r="B184" s="86"/>
      <c r="C184" s="132" t="s">
        <v>2193</v>
      </c>
      <c r="D184" s="109" t="s">
        <v>2194</v>
      </c>
      <c r="E184" s="109" t="s">
        <v>197</v>
      </c>
      <c r="F184" s="208" t="n">
        <v>1</v>
      </c>
      <c r="G184" s="209"/>
      <c r="H184" s="209"/>
    </row>
    <row r="185" s="90" customFormat="true" ht="12.75" hidden="false" customHeight="false" outlineLevel="0" collapsed="false">
      <c r="A185" s="86" t="s">
        <v>1465</v>
      </c>
      <c r="B185" s="86"/>
      <c r="C185" s="132" t="s">
        <v>2142</v>
      </c>
      <c r="D185" s="109" t="s">
        <v>2168</v>
      </c>
      <c r="E185" s="109" t="s">
        <v>197</v>
      </c>
      <c r="F185" s="208" t="n">
        <v>2</v>
      </c>
      <c r="G185" s="209"/>
      <c r="H185" s="209"/>
    </row>
    <row r="186" s="90" customFormat="true" ht="25.5" hidden="false" customHeight="false" outlineLevel="0" collapsed="false">
      <c r="A186" s="86" t="s">
        <v>1467</v>
      </c>
      <c r="B186" s="86"/>
      <c r="C186" s="132" t="s">
        <v>2128</v>
      </c>
      <c r="D186" s="109" t="s">
        <v>2195</v>
      </c>
      <c r="E186" s="109" t="s">
        <v>285</v>
      </c>
      <c r="F186" s="208" t="n">
        <v>2</v>
      </c>
      <c r="G186" s="209"/>
      <c r="H186" s="209"/>
    </row>
    <row r="187" s="90" customFormat="true" ht="12.75" hidden="false" customHeight="false" outlineLevel="0" collapsed="false">
      <c r="A187" s="86" t="s">
        <v>1468</v>
      </c>
      <c r="B187" s="86"/>
      <c r="C187" s="132" t="s">
        <v>2196</v>
      </c>
      <c r="D187" s="109" t="s">
        <v>2197</v>
      </c>
      <c r="E187" s="109" t="s">
        <v>197</v>
      </c>
      <c r="F187" s="208" t="n">
        <v>1</v>
      </c>
      <c r="G187" s="209"/>
      <c r="H187" s="209"/>
    </row>
    <row r="188" s="90" customFormat="true" ht="12.75" hidden="false" customHeight="false" outlineLevel="0" collapsed="false">
      <c r="A188" s="86" t="s">
        <v>1469</v>
      </c>
      <c r="B188" s="86"/>
      <c r="C188" s="132" t="s">
        <v>2079</v>
      </c>
      <c r="D188" s="109" t="s">
        <v>2048</v>
      </c>
      <c r="E188" s="109" t="s">
        <v>394</v>
      </c>
      <c r="F188" s="208" t="n">
        <v>3</v>
      </c>
      <c r="G188" s="209"/>
      <c r="H188" s="209"/>
    </row>
    <row r="189" s="90" customFormat="true" ht="12.75" hidden="false" customHeight="false" outlineLevel="0" collapsed="false">
      <c r="A189" s="86" t="s">
        <v>1470</v>
      </c>
      <c r="B189" s="86"/>
      <c r="C189" s="132" t="s">
        <v>2079</v>
      </c>
      <c r="D189" s="109" t="s">
        <v>2080</v>
      </c>
      <c r="E189" s="109" t="s">
        <v>394</v>
      </c>
      <c r="F189" s="208" t="n">
        <v>4.5</v>
      </c>
      <c r="G189" s="209"/>
      <c r="H189" s="209"/>
    </row>
    <row r="190" s="90" customFormat="true" ht="12.75" hidden="false" customHeight="false" outlineLevel="0" collapsed="false">
      <c r="A190" s="86" t="s">
        <v>1471</v>
      </c>
      <c r="B190" s="86"/>
      <c r="C190" s="132" t="s">
        <v>2079</v>
      </c>
      <c r="D190" s="109" t="s">
        <v>2081</v>
      </c>
      <c r="E190" s="109" t="s">
        <v>394</v>
      </c>
      <c r="F190" s="208" t="n">
        <v>21</v>
      </c>
      <c r="G190" s="209"/>
      <c r="H190" s="209"/>
    </row>
    <row r="191" s="90" customFormat="true" ht="12.75" hidden="false" customHeight="false" outlineLevel="0" collapsed="false">
      <c r="A191" s="86" t="s">
        <v>1472</v>
      </c>
      <c r="B191" s="86"/>
      <c r="C191" s="132" t="s">
        <v>2079</v>
      </c>
      <c r="D191" s="109" t="s">
        <v>2083</v>
      </c>
      <c r="E191" s="109" t="s">
        <v>394</v>
      </c>
      <c r="F191" s="208" t="n">
        <v>37</v>
      </c>
      <c r="G191" s="209"/>
      <c r="H191" s="209"/>
    </row>
    <row r="192" s="90" customFormat="true" ht="12.75" hidden="false" customHeight="false" outlineLevel="0" collapsed="false">
      <c r="A192" s="86" t="s">
        <v>1474</v>
      </c>
      <c r="B192" s="86"/>
      <c r="C192" s="132" t="s">
        <v>2079</v>
      </c>
      <c r="D192" s="109" t="s">
        <v>2084</v>
      </c>
      <c r="E192" s="109" t="s">
        <v>394</v>
      </c>
      <c r="F192" s="208" t="n">
        <v>25</v>
      </c>
      <c r="G192" s="209"/>
      <c r="H192" s="209"/>
    </row>
    <row r="193" s="90" customFormat="true" ht="12.75" hidden="false" customHeight="false" outlineLevel="0" collapsed="false">
      <c r="A193" s="86" t="s">
        <v>1476</v>
      </c>
      <c r="B193" s="86"/>
      <c r="C193" s="101" t="s">
        <v>2079</v>
      </c>
      <c r="D193" s="109" t="s">
        <v>2085</v>
      </c>
      <c r="E193" s="109" t="s">
        <v>394</v>
      </c>
      <c r="F193" s="208" t="n">
        <v>5</v>
      </c>
      <c r="G193" s="209"/>
      <c r="H193" s="209"/>
    </row>
    <row r="194" s="90" customFormat="true" ht="12.75" hidden="false" customHeight="false" outlineLevel="0" collapsed="false">
      <c r="A194" s="86" t="s">
        <v>1478</v>
      </c>
      <c r="B194" s="86"/>
      <c r="C194" s="132" t="s">
        <v>2079</v>
      </c>
      <c r="D194" s="109" t="s">
        <v>2086</v>
      </c>
      <c r="E194" s="109" t="s">
        <v>394</v>
      </c>
      <c r="F194" s="208" t="n">
        <v>7</v>
      </c>
      <c r="G194" s="209"/>
      <c r="H194" s="209"/>
    </row>
    <row r="195" s="90" customFormat="true" ht="12.75" hidden="false" customHeight="false" outlineLevel="0" collapsed="false">
      <c r="A195" s="86" t="s">
        <v>1479</v>
      </c>
      <c r="B195" s="86"/>
      <c r="C195" s="132" t="s">
        <v>2079</v>
      </c>
      <c r="D195" s="109" t="s">
        <v>2087</v>
      </c>
      <c r="E195" s="109" t="s">
        <v>394</v>
      </c>
      <c r="F195" s="208" t="n">
        <v>16</v>
      </c>
      <c r="G195" s="209"/>
      <c r="H195" s="209"/>
    </row>
    <row r="196" s="90" customFormat="true" ht="12.75" hidden="false" customHeight="false" outlineLevel="0" collapsed="false">
      <c r="A196" s="86" t="s">
        <v>1480</v>
      </c>
      <c r="B196" s="86"/>
      <c r="C196" s="132" t="s">
        <v>2079</v>
      </c>
      <c r="D196" s="109" t="s">
        <v>2089</v>
      </c>
      <c r="E196" s="109" t="s">
        <v>394</v>
      </c>
      <c r="F196" s="208" t="n">
        <v>1</v>
      </c>
      <c r="G196" s="209"/>
      <c r="H196" s="209"/>
    </row>
    <row r="197" s="90" customFormat="true" ht="12.75" hidden="false" customHeight="false" outlineLevel="0" collapsed="false">
      <c r="A197" s="86" t="s">
        <v>1481</v>
      </c>
      <c r="B197" s="86"/>
      <c r="C197" s="132" t="s">
        <v>2079</v>
      </c>
      <c r="D197" s="109" t="s">
        <v>2091</v>
      </c>
      <c r="E197" s="109" t="s">
        <v>394</v>
      </c>
      <c r="F197" s="208" t="n">
        <v>1</v>
      </c>
      <c r="G197" s="209"/>
      <c r="H197" s="209"/>
    </row>
    <row r="198" s="90" customFormat="true" ht="12.75" hidden="false" customHeight="false" outlineLevel="0" collapsed="false">
      <c r="A198" s="86" t="s">
        <v>1482</v>
      </c>
      <c r="B198" s="86"/>
      <c r="C198" s="132" t="s">
        <v>2079</v>
      </c>
      <c r="D198" s="109" t="s">
        <v>2093</v>
      </c>
      <c r="E198" s="109" t="s">
        <v>394</v>
      </c>
      <c r="F198" s="208" t="n">
        <v>11.7</v>
      </c>
      <c r="G198" s="209"/>
      <c r="H198" s="209"/>
    </row>
    <row r="199" s="90" customFormat="true" ht="12.75" hidden="false" customHeight="false" outlineLevel="0" collapsed="false">
      <c r="A199" s="86" t="s">
        <v>1483</v>
      </c>
      <c r="B199" s="86"/>
      <c r="C199" s="132" t="s">
        <v>2079</v>
      </c>
      <c r="D199" s="109" t="s">
        <v>2198</v>
      </c>
      <c r="E199" s="109" t="s">
        <v>394</v>
      </c>
      <c r="F199" s="208" t="n">
        <v>0.5</v>
      </c>
      <c r="G199" s="209"/>
      <c r="H199" s="209"/>
    </row>
    <row r="200" s="90" customFormat="true" ht="12.75" hidden="false" customHeight="false" outlineLevel="0" collapsed="false">
      <c r="A200" s="86" t="s">
        <v>1484</v>
      </c>
      <c r="B200" s="86"/>
      <c r="C200" s="132" t="s">
        <v>2079</v>
      </c>
      <c r="D200" s="109" t="s">
        <v>2199</v>
      </c>
      <c r="E200" s="109" t="s">
        <v>394</v>
      </c>
      <c r="F200" s="208" t="n">
        <v>4.5</v>
      </c>
      <c r="G200" s="209"/>
      <c r="H200" s="209"/>
    </row>
    <row r="201" s="90" customFormat="true" ht="25.5" hidden="false" customHeight="false" outlineLevel="0" collapsed="false">
      <c r="A201" s="86" t="s">
        <v>1486</v>
      </c>
      <c r="B201" s="86"/>
      <c r="C201" s="132" t="s">
        <v>2103</v>
      </c>
      <c r="D201" s="109" t="s">
        <v>2176</v>
      </c>
      <c r="E201" s="109" t="s">
        <v>285</v>
      </c>
      <c r="F201" s="208" t="n">
        <v>2</v>
      </c>
      <c r="G201" s="209"/>
      <c r="H201" s="209"/>
    </row>
    <row r="202" s="90" customFormat="true" ht="25.5" hidden="false" customHeight="false" outlineLevel="0" collapsed="false">
      <c r="A202" s="86" t="s">
        <v>1489</v>
      </c>
      <c r="B202" s="86"/>
      <c r="C202" s="132" t="s">
        <v>2103</v>
      </c>
      <c r="D202" s="109" t="s">
        <v>2200</v>
      </c>
      <c r="E202" s="109" t="s">
        <v>285</v>
      </c>
      <c r="F202" s="208" t="n">
        <v>6</v>
      </c>
      <c r="G202" s="209"/>
      <c r="H202" s="209"/>
    </row>
    <row r="203" s="90" customFormat="true" ht="12.75" hidden="false" customHeight="false" outlineLevel="0" collapsed="false">
      <c r="A203" s="86" t="s">
        <v>1491</v>
      </c>
      <c r="B203" s="86"/>
      <c r="C203" s="132" t="s">
        <v>2110</v>
      </c>
      <c r="D203" s="109" t="s">
        <v>2201</v>
      </c>
      <c r="E203" s="109" t="s">
        <v>285</v>
      </c>
      <c r="F203" s="208" t="n">
        <v>2</v>
      </c>
      <c r="G203" s="209"/>
      <c r="H203" s="209"/>
    </row>
    <row r="204" s="90" customFormat="true" ht="12.75" hidden="false" customHeight="false" outlineLevel="0" collapsed="false">
      <c r="A204" s="86" t="s">
        <v>1492</v>
      </c>
      <c r="B204" s="86"/>
      <c r="C204" s="132" t="s">
        <v>2114</v>
      </c>
      <c r="D204" s="109" t="s">
        <v>2115</v>
      </c>
      <c r="E204" s="109" t="s">
        <v>285</v>
      </c>
      <c r="F204" s="208" t="n">
        <v>2</v>
      </c>
      <c r="G204" s="209"/>
      <c r="H204" s="209"/>
    </row>
    <row r="205" s="90" customFormat="true" ht="12.75" hidden="false" customHeight="false" outlineLevel="0" collapsed="false">
      <c r="A205" s="86" t="s">
        <v>1494</v>
      </c>
      <c r="B205" s="86"/>
      <c r="C205" s="132" t="s">
        <v>2114</v>
      </c>
      <c r="D205" s="109" t="s">
        <v>2116</v>
      </c>
      <c r="E205" s="109" t="s">
        <v>285</v>
      </c>
      <c r="F205" s="208" t="n">
        <v>2</v>
      </c>
      <c r="G205" s="209"/>
      <c r="H205" s="209"/>
    </row>
    <row r="206" s="90" customFormat="true" ht="12.75" hidden="false" customHeight="false" outlineLevel="0" collapsed="false">
      <c r="A206" s="86" t="s">
        <v>1496</v>
      </c>
      <c r="B206" s="86"/>
      <c r="C206" s="101" t="s">
        <v>2120</v>
      </c>
      <c r="D206" s="109" t="s">
        <v>2121</v>
      </c>
      <c r="E206" s="109" t="s">
        <v>285</v>
      </c>
      <c r="F206" s="208" t="n">
        <v>1</v>
      </c>
      <c r="G206" s="209"/>
      <c r="H206" s="209"/>
    </row>
    <row r="207" s="90" customFormat="true" ht="12.75" hidden="false" customHeight="false" outlineLevel="0" collapsed="false">
      <c r="A207" s="86" t="s">
        <v>1497</v>
      </c>
      <c r="B207" s="86"/>
      <c r="C207" s="132" t="s">
        <v>2120</v>
      </c>
      <c r="D207" s="109" t="s">
        <v>2122</v>
      </c>
      <c r="E207" s="109" t="s">
        <v>285</v>
      </c>
      <c r="F207" s="208" t="n">
        <v>3</v>
      </c>
      <c r="G207" s="209"/>
      <c r="H207" s="209"/>
    </row>
    <row r="208" s="90" customFormat="true" ht="12.75" hidden="false" customHeight="false" outlineLevel="0" collapsed="false">
      <c r="A208" s="86" t="s">
        <v>1498</v>
      </c>
      <c r="B208" s="86"/>
      <c r="C208" s="132" t="s">
        <v>2120</v>
      </c>
      <c r="D208" s="109" t="s">
        <v>2125</v>
      </c>
      <c r="E208" s="109" t="s">
        <v>285</v>
      </c>
      <c r="F208" s="208" t="n">
        <v>5</v>
      </c>
      <c r="G208" s="209"/>
      <c r="H208" s="209"/>
    </row>
    <row r="209" s="90" customFormat="true" ht="12.75" hidden="false" customHeight="false" outlineLevel="0" collapsed="false">
      <c r="A209" s="86" t="s">
        <v>1499</v>
      </c>
      <c r="B209" s="86"/>
      <c r="C209" s="132" t="s">
        <v>2120</v>
      </c>
      <c r="D209" s="109" t="s">
        <v>2151</v>
      </c>
      <c r="E209" s="109" t="s">
        <v>285</v>
      </c>
      <c r="F209" s="208" t="n">
        <v>1</v>
      </c>
      <c r="G209" s="209"/>
      <c r="H209" s="209"/>
    </row>
    <row r="210" s="90" customFormat="true" ht="12.75" hidden="false" customHeight="false" outlineLevel="0" collapsed="false">
      <c r="A210" s="86" t="s">
        <v>1500</v>
      </c>
      <c r="B210" s="86"/>
      <c r="C210" s="132" t="s">
        <v>2130</v>
      </c>
      <c r="D210" s="109" t="s">
        <v>2093</v>
      </c>
      <c r="E210" s="109" t="s">
        <v>285</v>
      </c>
      <c r="F210" s="208" t="n">
        <v>2</v>
      </c>
      <c r="G210" s="209"/>
      <c r="H210" s="209"/>
    </row>
    <row r="211" s="90" customFormat="true" ht="12.75" hidden="false" customHeight="false" outlineLevel="0" collapsed="false">
      <c r="A211" s="86" t="s">
        <v>1501</v>
      </c>
      <c r="B211" s="86"/>
      <c r="C211" s="132" t="s">
        <v>2134</v>
      </c>
      <c r="D211" s="109" t="s">
        <v>2135</v>
      </c>
      <c r="E211" s="109" t="s">
        <v>93</v>
      </c>
      <c r="F211" s="208" t="n">
        <v>49</v>
      </c>
      <c r="G211" s="209"/>
      <c r="H211" s="209"/>
    </row>
    <row r="212" s="90" customFormat="true" ht="12.75" hidden="false" customHeight="false" outlineLevel="0" collapsed="false">
      <c r="A212" s="86" t="s">
        <v>1502</v>
      </c>
      <c r="B212" s="86"/>
      <c r="C212" s="132" t="s">
        <v>2136</v>
      </c>
      <c r="D212" s="109"/>
      <c r="E212" s="109" t="s">
        <v>197</v>
      </c>
      <c r="F212" s="208" t="n">
        <v>1</v>
      </c>
      <c r="G212" s="209"/>
      <c r="H212" s="209"/>
    </row>
    <row r="213" s="90" customFormat="true" ht="12.75" hidden="false" customHeight="false" outlineLevel="0" collapsed="false">
      <c r="A213" s="86" t="s">
        <v>1505</v>
      </c>
      <c r="B213" s="86"/>
      <c r="C213" s="132" t="s">
        <v>2137</v>
      </c>
      <c r="D213" s="109"/>
      <c r="E213" s="109" t="s">
        <v>197</v>
      </c>
      <c r="F213" s="208" t="n">
        <v>1</v>
      </c>
      <c r="G213" s="209"/>
      <c r="H213" s="209"/>
    </row>
    <row r="214" s="90" customFormat="true" ht="12.75" hidden="false" customHeight="false" outlineLevel="0" collapsed="false">
      <c r="A214" s="86" t="s">
        <v>1507</v>
      </c>
      <c r="B214" s="86"/>
      <c r="C214" s="110" t="s">
        <v>2202</v>
      </c>
      <c r="D214" s="110"/>
      <c r="E214" s="109"/>
      <c r="F214" s="208"/>
      <c r="G214" s="209"/>
      <c r="H214" s="209"/>
    </row>
    <row r="215" s="90" customFormat="true" ht="25.5" hidden="false" customHeight="false" outlineLevel="0" collapsed="false">
      <c r="A215" s="86" t="s">
        <v>1509</v>
      </c>
      <c r="B215" s="86"/>
      <c r="C215" s="132" t="s">
        <v>2203</v>
      </c>
      <c r="D215" s="109" t="s">
        <v>2204</v>
      </c>
      <c r="E215" s="109" t="s">
        <v>285</v>
      </c>
      <c r="F215" s="208" t="n">
        <v>2</v>
      </c>
      <c r="G215" s="209"/>
      <c r="H215" s="209"/>
    </row>
    <row r="216" s="90" customFormat="true" ht="12.75" hidden="false" customHeight="false" outlineLevel="0" collapsed="false">
      <c r="A216" s="86" t="s">
        <v>1511</v>
      </c>
      <c r="B216" s="86"/>
      <c r="C216" s="132" t="s">
        <v>2205</v>
      </c>
      <c r="D216" s="109" t="s">
        <v>2206</v>
      </c>
      <c r="E216" s="109" t="s">
        <v>285</v>
      </c>
      <c r="F216" s="208" t="n">
        <v>2</v>
      </c>
      <c r="G216" s="209"/>
      <c r="H216" s="209"/>
    </row>
    <row r="217" s="90" customFormat="true" ht="12.75" hidden="false" customHeight="false" outlineLevel="0" collapsed="false">
      <c r="A217" s="86" t="s">
        <v>1513</v>
      </c>
      <c r="B217" s="86"/>
      <c r="C217" s="132" t="s">
        <v>2128</v>
      </c>
      <c r="D217" s="109" t="s">
        <v>2207</v>
      </c>
      <c r="E217" s="109" t="s">
        <v>285</v>
      </c>
      <c r="F217" s="208" t="n">
        <v>2</v>
      </c>
      <c r="G217" s="209"/>
      <c r="H217" s="209"/>
    </row>
    <row r="218" s="90" customFormat="true" ht="12.75" hidden="false" customHeight="false" outlineLevel="0" collapsed="false">
      <c r="A218" s="86" t="s">
        <v>1515</v>
      </c>
      <c r="B218" s="86"/>
      <c r="C218" s="132" t="s">
        <v>2079</v>
      </c>
      <c r="D218" s="109" t="s">
        <v>2081</v>
      </c>
      <c r="E218" s="109" t="s">
        <v>394</v>
      </c>
      <c r="F218" s="208" t="n">
        <v>2.5</v>
      </c>
      <c r="G218" s="209"/>
      <c r="H218" s="209"/>
    </row>
    <row r="219" s="90" customFormat="true" ht="12.75" hidden="false" customHeight="false" outlineLevel="0" collapsed="false">
      <c r="A219" s="86" t="s">
        <v>1516</v>
      </c>
      <c r="B219" s="86"/>
      <c r="C219" s="132" t="s">
        <v>2079</v>
      </c>
      <c r="D219" s="109" t="s">
        <v>2089</v>
      </c>
      <c r="E219" s="109" t="s">
        <v>394</v>
      </c>
      <c r="F219" s="208" t="n">
        <v>1.5</v>
      </c>
      <c r="G219" s="209"/>
      <c r="H219" s="209"/>
    </row>
    <row r="220" s="90" customFormat="true" ht="12.75" hidden="false" customHeight="false" outlineLevel="0" collapsed="false">
      <c r="A220" s="86" t="s">
        <v>1517</v>
      </c>
      <c r="B220" s="86"/>
      <c r="C220" s="132" t="s">
        <v>2079</v>
      </c>
      <c r="D220" s="109" t="s">
        <v>2093</v>
      </c>
      <c r="E220" s="109" t="s">
        <v>394</v>
      </c>
      <c r="F220" s="208" t="n">
        <v>1.5</v>
      </c>
      <c r="G220" s="209"/>
      <c r="H220" s="209"/>
    </row>
    <row r="221" s="90" customFormat="true" ht="12.75" hidden="false" customHeight="false" outlineLevel="0" collapsed="false">
      <c r="A221" s="86" t="s">
        <v>1519</v>
      </c>
      <c r="B221" s="86"/>
      <c r="C221" s="132" t="s">
        <v>2208</v>
      </c>
      <c r="D221" s="109" t="s">
        <v>2081</v>
      </c>
      <c r="E221" s="109" t="s">
        <v>285</v>
      </c>
      <c r="F221" s="208" t="n">
        <v>2</v>
      </c>
      <c r="G221" s="209"/>
      <c r="H221" s="209"/>
    </row>
    <row r="222" s="90" customFormat="true" ht="12.75" hidden="false" customHeight="false" outlineLevel="0" collapsed="false">
      <c r="A222" s="86" t="s">
        <v>1521</v>
      </c>
      <c r="B222" s="86"/>
      <c r="C222" s="132" t="s">
        <v>2209</v>
      </c>
      <c r="D222" s="109" t="s">
        <v>2210</v>
      </c>
      <c r="E222" s="109" t="s">
        <v>197</v>
      </c>
      <c r="F222" s="208" t="n">
        <v>2</v>
      </c>
      <c r="G222" s="209"/>
      <c r="H222" s="209"/>
    </row>
    <row r="223" s="90" customFormat="true" ht="12.75" hidden="false" customHeight="false" outlineLevel="0" collapsed="false">
      <c r="A223" s="86" t="s">
        <v>1523</v>
      </c>
      <c r="B223" s="86"/>
      <c r="C223" s="132" t="s">
        <v>2142</v>
      </c>
      <c r="D223" s="109" t="s">
        <v>2211</v>
      </c>
      <c r="E223" s="109" t="s">
        <v>285</v>
      </c>
      <c r="F223" s="208" t="n">
        <v>4</v>
      </c>
      <c r="G223" s="209"/>
      <c r="H223" s="209"/>
    </row>
    <row r="224" s="90" customFormat="true" ht="12.75" hidden="false" customHeight="false" outlineLevel="0" collapsed="false">
      <c r="A224" s="86" t="s">
        <v>1524</v>
      </c>
      <c r="B224" s="86"/>
      <c r="C224" s="101" t="s">
        <v>2140</v>
      </c>
      <c r="D224" s="109" t="s">
        <v>2211</v>
      </c>
      <c r="E224" s="109" t="s">
        <v>285</v>
      </c>
      <c r="F224" s="208" t="n">
        <v>4</v>
      </c>
      <c r="G224" s="209"/>
      <c r="H224" s="209"/>
    </row>
    <row r="225" s="90" customFormat="true" ht="12.75" hidden="false" customHeight="false" outlineLevel="0" collapsed="false">
      <c r="A225" s="86" t="s">
        <v>1525</v>
      </c>
      <c r="B225" s="86"/>
      <c r="C225" s="132" t="s">
        <v>2114</v>
      </c>
      <c r="D225" s="109" t="s">
        <v>2212</v>
      </c>
      <c r="E225" s="109" t="s">
        <v>285</v>
      </c>
      <c r="F225" s="208" t="n">
        <v>2</v>
      </c>
      <c r="G225" s="209"/>
      <c r="H225" s="209"/>
    </row>
    <row r="226" s="90" customFormat="true" ht="12.75" hidden="false" customHeight="false" outlineLevel="0" collapsed="false">
      <c r="A226" s="86" t="s">
        <v>1526</v>
      </c>
      <c r="B226" s="86"/>
      <c r="C226" s="132" t="s">
        <v>2114</v>
      </c>
      <c r="D226" s="109" t="s">
        <v>2213</v>
      </c>
      <c r="E226" s="109" t="s">
        <v>285</v>
      </c>
      <c r="F226" s="208" t="n">
        <v>2</v>
      </c>
      <c r="G226" s="209"/>
      <c r="H226" s="209"/>
    </row>
    <row r="227" s="90" customFormat="true" ht="12.75" hidden="false" customHeight="false" outlineLevel="0" collapsed="false">
      <c r="A227" s="86" t="s">
        <v>1528</v>
      </c>
      <c r="B227" s="86"/>
      <c r="C227" s="132" t="s">
        <v>2110</v>
      </c>
      <c r="D227" s="109" t="s">
        <v>2111</v>
      </c>
      <c r="E227" s="109" t="s">
        <v>285</v>
      </c>
      <c r="F227" s="208" t="n">
        <v>2</v>
      </c>
      <c r="G227" s="209"/>
      <c r="H227" s="209"/>
    </row>
    <row r="228" s="90" customFormat="true" ht="12.75" hidden="false" customHeight="false" outlineLevel="0" collapsed="false">
      <c r="A228" s="86" t="s">
        <v>1530</v>
      </c>
      <c r="B228" s="86"/>
      <c r="C228" s="132" t="s">
        <v>2136</v>
      </c>
      <c r="D228" s="109"/>
      <c r="E228" s="109" t="s">
        <v>197</v>
      </c>
      <c r="F228" s="208" t="n">
        <v>1</v>
      </c>
      <c r="G228" s="209"/>
      <c r="H228" s="209"/>
    </row>
    <row r="229" s="90" customFormat="true" ht="12.75" hidden="false" customHeight="false" outlineLevel="0" collapsed="false">
      <c r="A229" s="86" t="s">
        <v>1531</v>
      </c>
      <c r="B229" s="86"/>
      <c r="C229" s="110" t="s">
        <v>2214</v>
      </c>
      <c r="D229" s="110"/>
      <c r="E229" s="109"/>
      <c r="F229" s="208"/>
      <c r="G229" s="209"/>
      <c r="H229" s="209"/>
    </row>
    <row r="230" s="90" customFormat="true" ht="25.5" hidden="false" customHeight="false" outlineLevel="0" collapsed="false">
      <c r="A230" s="86" t="s">
        <v>1532</v>
      </c>
      <c r="B230" s="86"/>
      <c r="C230" s="132" t="s">
        <v>2215</v>
      </c>
      <c r="D230" s="109" t="s">
        <v>2216</v>
      </c>
      <c r="E230" s="109" t="s">
        <v>285</v>
      </c>
      <c r="F230" s="208" t="n">
        <v>1</v>
      </c>
      <c r="G230" s="209"/>
      <c r="H230" s="209"/>
    </row>
    <row r="231" s="90" customFormat="true" ht="12.75" hidden="false" customHeight="false" outlineLevel="0" collapsed="false">
      <c r="A231" s="86" t="s">
        <v>1533</v>
      </c>
      <c r="B231" s="86"/>
      <c r="C231" s="132" t="s">
        <v>2205</v>
      </c>
      <c r="D231" s="109" t="s">
        <v>2206</v>
      </c>
      <c r="E231" s="109" t="s">
        <v>285</v>
      </c>
      <c r="F231" s="208" t="n">
        <v>2</v>
      </c>
      <c r="G231" s="209"/>
      <c r="H231" s="209"/>
    </row>
    <row r="232" s="90" customFormat="true" ht="12.75" hidden="false" customHeight="false" outlineLevel="0" collapsed="false">
      <c r="A232" s="86" t="s">
        <v>1535</v>
      </c>
      <c r="B232" s="86"/>
      <c r="C232" s="132" t="s">
        <v>2128</v>
      </c>
      <c r="D232" s="109" t="s">
        <v>2217</v>
      </c>
      <c r="E232" s="109" t="s">
        <v>285</v>
      </c>
      <c r="F232" s="208" t="n">
        <v>1</v>
      </c>
      <c r="G232" s="209"/>
      <c r="H232" s="209"/>
    </row>
    <row r="233" s="90" customFormat="true" ht="12.75" hidden="false" customHeight="false" outlineLevel="0" collapsed="false">
      <c r="A233" s="86" t="s">
        <v>1537</v>
      </c>
      <c r="B233" s="86"/>
      <c r="C233" s="132" t="s">
        <v>2208</v>
      </c>
      <c r="D233" s="109" t="s">
        <v>2082</v>
      </c>
      <c r="E233" s="109" t="s">
        <v>285</v>
      </c>
      <c r="F233" s="208" t="n">
        <v>1</v>
      </c>
      <c r="G233" s="209"/>
      <c r="H233" s="209"/>
    </row>
    <row r="234" s="90" customFormat="true" ht="12.75" hidden="false" customHeight="false" outlineLevel="0" collapsed="false">
      <c r="A234" s="86" t="s">
        <v>1538</v>
      </c>
      <c r="B234" s="86"/>
      <c r="C234" s="132" t="s">
        <v>2142</v>
      </c>
      <c r="D234" s="109" t="s">
        <v>2218</v>
      </c>
      <c r="E234" s="109" t="s">
        <v>197</v>
      </c>
      <c r="F234" s="208" t="n">
        <v>1</v>
      </c>
      <c r="G234" s="209"/>
      <c r="H234" s="209"/>
    </row>
    <row r="235" s="90" customFormat="true" ht="12.75" hidden="false" customHeight="false" outlineLevel="0" collapsed="false">
      <c r="A235" s="86" t="s">
        <v>1539</v>
      </c>
      <c r="B235" s="86"/>
      <c r="C235" s="132" t="s">
        <v>2079</v>
      </c>
      <c r="D235" s="109" t="n">
        <v>100</v>
      </c>
      <c r="E235" s="109" t="s">
        <v>394</v>
      </c>
      <c r="F235" s="208" t="n">
        <v>10.5</v>
      </c>
      <c r="G235" s="209"/>
      <c r="H235" s="209"/>
    </row>
    <row r="236" s="90" customFormat="true" ht="12.75" hidden="false" customHeight="false" outlineLevel="0" collapsed="false">
      <c r="A236" s="86" t="s">
        <v>1540</v>
      </c>
      <c r="B236" s="86"/>
      <c r="C236" s="132" t="s">
        <v>2079</v>
      </c>
      <c r="D236" s="109" t="n">
        <v>125</v>
      </c>
      <c r="E236" s="109" t="s">
        <v>394</v>
      </c>
      <c r="F236" s="208" t="n">
        <v>18.5</v>
      </c>
      <c r="G236" s="209"/>
      <c r="H236" s="209"/>
    </row>
    <row r="237" s="90" customFormat="true" ht="12.75" hidden="false" customHeight="false" outlineLevel="0" collapsed="false">
      <c r="A237" s="86" t="s">
        <v>1542</v>
      </c>
      <c r="B237" s="86"/>
      <c r="C237" s="132" t="s">
        <v>2079</v>
      </c>
      <c r="D237" s="109" t="n">
        <v>160</v>
      </c>
      <c r="E237" s="109" t="s">
        <v>394</v>
      </c>
      <c r="F237" s="208" t="n">
        <v>8.7</v>
      </c>
      <c r="G237" s="209"/>
      <c r="H237" s="209"/>
    </row>
    <row r="238" s="90" customFormat="true" ht="12.75" hidden="false" customHeight="false" outlineLevel="0" collapsed="false">
      <c r="A238" s="86" t="s">
        <v>1544</v>
      </c>
      <c r="B238" s="86"/>
      <c r="C238" s="132" t="s">
        <v>2079</v>
      </c>
      <c r="D238" s="109" t="n">
        <v>200</v>
      </c>
      <c r="E238" s="109" t="s">
        <v>394</v>
      </c>
      <c r="F238" s="208" t="n">
        <v>13</v>
      </c>
      <c r="G238" s="209"/>
      <c r="H238" s="209"/>
    </row>
    <row r="239" s="90" customFormat="true" ht="12.75" hidden="false" customHeight="false" outlineLevel="0" collapsed="false">
      <c r="A239" s="86" t="s">
        <v>1545</v>
      </c>
      <c r="B239" s="86"/>
      <c r="C239" s="101" t="s">
        <v>2112</v>
      </c>
      <c r="D239" s="109" t="s">
        <v>2184</v>
      </c>
      <c r="E239" s="109" t="s">
        <v>285</v>
      </c>
      <c r="F239" s="208" t="n">
        <v>1</v>
      </c>
      <c r="G239" s="209"/>
      <c r="H239" s="209"/>
    </row>
    <row r="240" s="90" customFormat="true" ht="12.75" hidden="false" customHeight="false" outlineLevel="0" collapsed="false">
      <c r="A240" s="86" t="s">
        <v>1546</v>
      </c>
      <c r="B240" s="86"/>
      <c r="C240" s="132" t="s">
        <v>2112</v>
      </c>
      <c r="D240" s="109" t="s">
        <v>2113</v>
      </c>
      <c r="E240" s="109" t="s">
        <v>285</v>
      </c>
      <c r="F240" s="208" t="n">
        <v>4</v>
      </c>
      <c r="G240" s="209"/>
      <c r="H240" s="209"/>
    </row>
    <row r="241" s="90" customFormat="true" ht="12.75" hidden="false" customHeight="false" outlineLevel="0" collapsed="false">
      <c r="A241" s="86" t="s">
        <v>1547</v>
      </c>
      <c r="B241" s="86"/>
      <c r="C241" s="132" t="s">
        <v>2112</v>
      </c>
      <c r="D241" s="109" t="s">
        <v>2219</v>
      </c>
      <c r="E241" s="109" t="s">
        <v>285</v>
      </c>
      <c r="F241" s="208" t="n">
        <v>1</v>
      </c>
      <c r="G241" s="209"/>
      <c r="H241" s="209"/>
    </row>
    <row r="242" s="90" customFormat="true" ht="12.75" hidden="false" customHeight="false" outlineLevel="0" collapsed="false">
      <c r="A242" s="86" t="s">
        <v>1548</v>
      </c>
      <c r="B242" s="86"/>
      <c r="C242" s="132" t="s">
        <v>2120</v>
      </c>
      <c r="D242" s="109" t="s">
        <v>2190</v>
      </c>
      <c r="E242" s="109" t="s">
        <v>285</v>
      </c>
      <c r="F242" s="208" t="n">
        <v>1</v>
      </c>
      <c r="G242" s="209"/>
      <c r="H242" s="209"/>
    </row>
    <row r="243" s="90" customFormat="true" ht="12.75" hidden="false" customHeight="false" outlineLevel="0" collapsed="false">
      <c r="A243" s="86" t="s">
        <v>1550</v>
      </c>
      <c r="B243" s="86"/>
      <c r="C243" s="132" t="s">
        <v>2120</v>
      </c>
      <c r="D243" s="109" t="s">
        <v>2121</v>
      </c>
      <c r="E243" s="109" t="s">
        <v>285</v>
      </c>
      <c r="F243" s="208" t="n">
        <v>3</v>
      </c>
      <c r="G243" s="209"/>
      <c r="H243" s="209"/>
    </row>
    <row r="244" s="90" customFormat="true" ht="12.75" hidden="false" customHeight="false" outlineLevel="0" collapsed="false">
      <c r="A244" s="86" t="s">
        <v>1552</v>
      </c>
      <c r="B244" s="86"/>
      <c r="C244" s="132" t="s">
        <v>2120</v>
      </c>
      <c r="D244" s="109" t="s">
        <v>2122</v>
      </c>
      <c r="E244" s="109" t="s">
        <v>285</v>
      </c>
      <c r="F244" s="208" t="n">
        <v>2</v>
      </c>
      <c r="G244" s="209"/>
      <c r="H244" s="209"/>
    </row>
    <row r="245" s="90" customFormat="true" ht="12.75" hidden="false" customHeight="false" outlineLevel="0" collapsed="false">
      <c r="A245" s="86" t="s">
        <v>1553</v>
      </c>
      <c r="B245" s="86"/>
      <c r="C245" s="132" t="s">
        <v>2136</v>
      </c>
      <c r="D245" s="109"/>
      <c r="E245" s="109" t="s">
        <v>197</v>
      </c>
      <c r="F245" s="208" t="n">
        <v>1</v>
      </c>
      <c r="G245" s="209"/>
      <c r="H245" s="209"/>
    </row>
    <row r="246" s="90" customFormat="true" ht="12.75" hidden="false" customHeight="false" outlineLevel="0" collapsed="false">
      <c r="A246" s="86" t="s">
        <v>1554</v>
      </c>
      <c r="B246" s="86"/>
      <c r="C246" s="132" t="s">
        <v>2137</v>
      </c>
      <c r="D246" s="109"/>
      <c r="E246" s="109" t="s">
        <v>197</v>
      </c>
      <c r="F246" s="208" t="n">
        <v>1</v>
      </c>
      <c r="G246" s="209"/>
      <c r="H246" s="209"/>
    </row>
    <row r="247" s="90" customFormat="true" ht="12.75" hidden="false" customHeight="false" outlineLevel="0" collapsed="false">
      <c r="A247" s="86" t="s">
        <v>1556</v>
      </c>
      <c r="B247" s="86"/>
      <c r="C247" s="110" t="s">
        <v>2220</v>
      </c>
      <c r="D247" s="110"/>
      <c r="E247" s="109"/>
      <c r="F247" s="208"/>
      <c r="G247" s="209"/>
      <c r="H247" s="209"/>
    </row>
    <row r="248" s="90" customFormat="true" ht="25.5" hidden="false" customHeight="false" outlineLevel="0" collapsed="false">
      <c r="A248" s="86" t="s">
        <v>1557</v>
      </c>
      <c r="B248" s="86"/>
      <c r="C248" s="132" t="s">
        <v>2221</v>
      </c>
      <c r="D248" s="109" t="s">
        <v>2222</v>
      </c>
      <c r="E248" s="109" t="s">
        <v>197</v>
      </c>
      <c r="F248" s="208" t="n">
        <v>1</v>
      </c>
      <c r="G248" s="209"/>
      <c r="H248" s="209"/>
    </row>
    <row r="249" s="90" customFormat="true" ht="12.75" hidden="false" customHeight="false" outlineLevel="0" collapsed="false">
      <c r="A249" s="86" t="s">
        <v>1558</v>
      </c>
      <c r="B249" s="86"/>
      <c r="C249" s="132" t="s">
        <v>2223</v>
      </c>
      <c r="D249" s="109" t="s">
        <v>2224</v>
      </c>
      <c r="E249" s="109" t="s">
        <v>285</v>
      </c>
      <c r="F249" s="208" t="n">
        <v>1</v>
      </c>
      <c r="G249" s="209"/>
      <c r="H249" s="209"/>
    </row>
    <row r="250" s="90" customFormat="true" ht="12.75" hidden="false" customHeight="false" outlineLevel="0" collapsed="false">
      <c r="A250" s="86" t="s">
        <v>1559</v>
      </c>
      <c r="B250" s="86"/>
      <c r="C250" s="132" t="s">
        <v>2225</v>
      </c>
      <c r="D250" s="109" t="s">
        <v>2226</v>
      </c>
      <c r="E250" s="109" t="s">
        <v>285</v>
      </c>
      <c r="F250" s="208" t="n">
        <v>1</v>
      </c>
      <c r="G250" s="209"/>
      <c r="H250" s="209"/>
    </row>
    <row r="251" s="90" customFormat="true" ht="12.75" hidden="false" customHeight="false" outlineLevel="0" collapsed="false">
      <c r="A251" s="86" t="s">
        <v>1561</v>
      </c>
      <c r="B251" s="86"/>
      <c r="C251" s="132" t="s">
        <v>2227</v>
      </c>
      <c r="D251" s="109" t="s">
        <v>2228</v>
      </c>
      <c r="E251" s="109" t="s">
        <v>285</v>
      </c>
      <c r="F251" s="208" t="n">
        <v>1</v>
      </c>
      <c r="G251" s="209"/>
      <c r="H251" s="209"/>
    </row>
    <row r="252" s="90" customFormat="true" ht="12.75" hidden="false" customHeight="false" outlineLevel="0" collapsed="false">
      <c r="A252" s="86" t="s">
        <v>1562</v>
      </c>
      <c r="B252" s="86"/>
      <c r="C252" s="132" t="s">
        <v>2229</v>
      </c>
      <c r="D252" s="109" t="s">
        <v>2230</v>
      </c>
      <c r="E252" s="109" t="s">
        <v>285</v>
      </c>
      <c r="F252" s="208" t="n">
        <v>1</v>
      </c>
      <c r="G252" s="209"/>
      <c r="H252" s="209"/>
    </row>
    <row r="253" s="90" customFormat="true" ht="12.75" hidden="false" customHeight="false" outlineLevel="0" collapsed="false">
      <c r="A253" s="86" t="s">
        <v>1563</v>
      </c>
      <c r="B253" s="86"/>
      <c r="C253" s="132" t="s">
        <v>2205</v>
      </c>
      <c r="D253" s="109" t="s">
        <v>2206</v>
      </c>
      <c r="E253" s="109" t="s">
        <v>285</v>
      </c>
      <c r="F253" s="208" t="n">
        <v>1</v>
      </c>
      <c r="G253" s="209"/>
      <c r="H253" s="209"/>
    </row>
    <row r="254" s="90" customFormat="true" ht="12.75" hidden="false" customHeight="false" outlineLevel="0" collapsed="false">
      <c r="A254" s="86" t="s">
        <v>1564</v>
      </c>
      <c r="B254" s="86"/>
      <c r="C254" s="132" t="s">
        <v>2142</v>
      </c>
      <c r="D254" s="109" t="s">
        <v>2218</v>
      </c>
      <c r="E254" s="109" t="s">
        <v>197</v>
      </c>
      <c r="F254" s="208" t="n">
        <v>1</v>
      </c>
      <c r="G254" s="209"/>
      <c r="H254" s="209"/>
    </row>
    <row r="255" s="90" customFormat="true" ht="12.75" hidden="false" customHeight="false" outlineLevel="0" collapsed="false">
      <c r="A255" s="86" t="s">
        <v>1566</v>
      </c>
      <c r="B255" s="86"/>
      <c r="C255" s="132" t="s">
        <v>2079</v>
      </c>
      <c r="D255" s="109" t="n">
        <v>125</v>
      </c>
      <c r="E255" s="109" t="s">
        <v>394</v>
      </c>
      <c r="F255" s="208" t="n">
        <v>14.5</v>
      </c>
      <c r="G255" s="209"/>
      <c r="H255" s="209"/>
    </row>
    <row r="256" s="90" customFormat="true" ht="12.75" hidden="false" customHeight="false" outlineLevel="0" collapsed="false">
      <c r="A256" s="86" t="s">
        <v>1567</v>
      </c>
      <c r="B256" s="86"/>
      <c r="C256" s="101" t="s">
        <v>2079</v>
      </c>
      <c r="D256" s="109" t="n">
        <v>160</v>
      </c>
      <c r="E256" s="109" t="s">
        <v>394</v>
      </c>
      <c r="F256" s="208" t="n">
        <v>5.7</v>
      </c>
      <c r="G256" s="209"/>
      <c r="H256" s="209"/>
    </row>
    <row r="257" s="90" customFormat="true" ht="12.75" hidden="false" customHeight="false" outlineLevel="0" collapsed="false">
      <c r="A257" s="86" t="s">
        <v>1568</v>
      </c>
      <c r="B257" s="86"/>
      <c r="C257" s="132" t="s">
        <v>2079</v>
      </c>
      <c r="D257" s="109" t="n">
        <v>200</v>
      </c>
      <c r="E257" s="109" t="s">
        <v>394</v>
      </c>
      <c r="F257" s="208" t="n">
        <v>4</v>
      </c>
      <c r="G257" s="209"/>
      <c r="H257" s="209"/>
    </row>
    <row r="258" s="90" customFormat="true" ht="12.75" hidden="false" customHeight="false" outlineLevel="0" collapsed="false">
      <c r="A258" s="86" t="s">
        <v>1569</v>
      </c>
      <c r="B258" s="86"/>
      <c r="C258" s="132" t="s">
        <v>2079</v>
      </c>
      <c r="D258" s="109" t="n">
        <v>250</v>
      </c>
      <c r="E258" s="109" t="s">
        <v>394</v>
      </c>
      <c r="F258" s="208" t="n">
        <v>20</v>
      </c>
      <c r="G258" s="209"/>
      <c r="H258" s="209"/>
    </row>
    <row r="259" s="90" customFormat="true" ht="12.75" hidden="false" customHeight="false" outlineLevel="0" collapsed="false">
      <c r="A259" s="86" t="s">
        <v>1571</v>
      </c>
      <c r="B259" s="86"/>
      <c r="C259" s="132" t="s">
        <v>2079</v>
      </c>
      <c r="D259" s="109" t="n">
        <v>315</v>
      </c>
      <c r="E259" s="109" t="s">
        <v>394</v>
      </c>
      <c r="F259" s="208" t="n">
        <v>16.1</v>
      </c>
      <c r="G259" s="209"/>
      <c r="H259" s="209"/>
    </row>
    <row r="260" s="90" customFormat="true" ht="12.75" hidden="false" customHeight="false" outlineLevel="0" collapsed="false">
      <c r="A260" s="86" t="s">
        <v>1572</v>
      </c>
      <c r="B260" s="86"/>
      <c r="C260" s="101" t="s">
        <v>2112</v>
      </c>
      <c r="D260" s="109" t="s">
        <v>2113</v>
      </c>
      <c r="E260" s="109" t="s">
        <v>285</v>
      </c>
      <c r="F260" s="208" t="n">
        <v>10</v>
      </c>
      <c r="G260" s="209"/>
      <c r="H260" s="209"/>
    </row>
    <row r="261" s="90" customFormat="true" ht="12.75" hidden="false" customHeight="false" outlineLevel="0" collapsed="false">
      <c r="A261" s="86" t="s">
        <v>1573</v>
      </c>
      <c r="B261" s="86"/>
      <c r="C261" s="101" t="s">
        <v>2112</v>
      </c>
      <c r="D261" s="109" t="s">
        <v>2219</v>
      </c>
      <c r="E261" s="109" t="s">
        <v>285</v>
      </c>
      <c r="F261" s="208" t="n">
        <v>2</v>
      </c>
      <c r="G261" s="209"/>
      <c r="H261" s="209"/>
    </row>
    <row r="262" s="90" customFormat="true" ht="12.75" hidden="false" customHeight="false" outlineLevel="0" collapsed="false">
      <c r="A262" s="86" t="s">
        <v>1574</v>
      </c>
      <c r="B262" s="86"/>
      <c r="C262" s="101" t="s">
        <v>2120</v>
      </c>
      <c r="D262" s="109" t="s">
        <v>2121</v>
      </c>
      <c r="E262" s="109" t="s">
        <v>285</v>
      </c>
      <c r="F262" s="208" t="n">
        <v>8</v>
      </c>
      <c r="G262" s="209"/>
      <c r="H262" s="209"/>
    </row>
    <row r="263" s="90" customFormat="true" ht="12.75" hidden="false" customHeight="false" outlineLevel="0" collapsed="false">
      <c r="A263" s="86" t="s">
        <v>1576</v>
      </c>
      <c r="B263" s="86"/>
      <c r="C263" s="101" t="s">
        <v>2120</v>
      </c>
      <c r="D263" s="109" t="s">
        <v>2122</v>
      </c>
      <c r="E263" s="109" t="s">
        <v>285</v>
      </c>
      <c r="F263" s="208" t="n">
        <v>2</v>
      </c>
      <c r="G263" s="209"/>
      <c r="H263" s="209"/>
    </row>
    <row r="264" s="90" customFormat="true" ht="12.75" hidden="false" customHeight="false" outlineLevel="0" collapsed="false">
      <c r="A264" s="86" t="s">
        <v>1577</v>
      </c>
      <c r="B264" s="86"/>
      <c r="C264" s="101" t="s">
        <v>2130</v>
      </c>
      <c r="D264" s="109" t="n">
        <v>250</v>
      </c>
      <c r="E264" s="109" t="s">
        <v>285</v>
      </c>
      <c r="F264" s="208" t="n">
        <v>1</v>
      </c>
      <c r="G264" s="209"/>
      <c r="H264" s="209"/>
    </row>
    <row r="265" s="90" customFormat="true" ht="12.75" hidden="false" customHeight="false" outlineLevel="0" collapsed="false">
      <c r="A265" s="86" t="s">
        <v>1578</v>
      </c>
      <c r="B265" s="86"/>
      <c r="C265" s="101" t="s">
        <v>2136</v>
      </c>
      <c r="D265" s="109"/>
      <c r="E265" s="109" t="s">
        <v>197</v>
      </c>
      <c r="F265" s="208" t="n">
        <v>1</v>
      </c>
      <c r="G265" s="209"/>
      <c r="H265" s="209"/>
    </row>
    <row r="266" s="90" customFormat="true" ht="12.75" hidden="false" customHeight="false" outlineLevel="0" collapsed="false">
      <c r="A266" s="86" t="s">
        <v>1579</v>
      </c>
      <c r="B266" s="86"/>
      <c r="C266" s="132" t="s">
        <v>2137</v>
      </c>
      <c r="D266" s="109"/>
      <c r="E266" s="109" t="s">
        <v>197</v>
      </c>
      <c r="F266" s="208" t="n">
        <v>1</v>
      </c>
      <c r="G266" s="209"/>
      <c r="H266" s="209"/>
    </row>
    <row r="267" s="90" customFormat="true" ht="12.75" hidden="false" customHeight="false" outlineLevel="0" collapsed="false">
      <c r="A267" s="86" t="s">
        <v>1581</v>
      </c>
      <c r="B267" s="86"/>
      <c r="C267" s="110" t="s">
        <v>2231</v>
      </c>
      <c r="D267" s="110"/>
      <c r="E267" s="109"/>
      <c r="F267" s="208"/>
      <c r="G267" s="209"/>
      <c r="H267" s="209"/>
    </row>
    <row r="268" s="90" customFormat="true" ht="25.5" hidden="false" customHeight="false" outlineLevel="0" collapsed="false">
      <c r="A268" s="86" t="s">
        <v>1582</v>
      </c>
      <c r="B268" s="86"/>
      <c r="C268" s="101" t="s">
        <v>2232</v>
      </c>
      <c r="D268" s="109" t="s">
        <v>2204</v>
      </c>
      <c r="E268" s="109" t="s">
        <v>285</v>
      </c>
      <c r="F268" s="208" t="n">
        <v>1</v>
      </c>
      <c r="G268" s="209"/>
      <c r="H268" s="209"/>
    </row>
    <row r="269" s="90" customFormat="true" ht="12.75" hidden="false" customHeight="false" outlineLevel="0" collapsed="false">
      <c r="A269" s="86" t="s">
        <v>1584</v>
      </c>
      <c r="B269" s="86"/>
      <c r="C269" s="101" t="s">
        <v>2205</v>
      </c>
      <c r="D269" s="109" t="s">
        <v>2206</v>
      </c>
      <c r="E269" s="109" t="s">
        <v>285</v>
      </c>
      <c r="F269" s="208" t="n">
        <v>1</v>
      </c>
      <c r="G269" s="209"/>
      <c r="H269" s="209"/>
    </row>
    <row r="270" s="90" customFormat="true" ht="12.75" hidden="false" customHeight="false" outlineLevel="0" collapsed="false">
      <c r="A270" s="86" t="s">
        <v>1585</v>
      </c>
      <c r="B270" s="86"/>
      <c r="C270" s="101" t="s">
        <v>2128</v>
      </c>
      <c r="D270" s="109" t="s">
        <v>2207</v>
      </c>
      <c r="E270" s="109" t="s">
        <v>285</v>
      </c>
      <c r="F270" s="208" t="n">
        <v>1</v>
      </c>
      <c r="G270" s="209"/>
      <c r="H270" s="209"/>
    </row>
    <row r="271" s="90" customFormat="true" ht="12.75" hidden="false" customHeight="false" outlineLevel="0" collapsed="false">
      <c r="A271" s="86" t="s">
        <v>1587</v>
      </c>
      <c r="B271" s="86"/>
      <c r="C271" s="132" t="s">
        <v>2208</v>
      </c>
      <c r="D271" s="109" t="s">
        <v>2080</v>
      </c>
      <c r="E271" s="109" t="s">
        <v>285</v>
      </c>
      <c r="F271" s="208" t="n">
        <v>1</v>
      </c>
      <c r="G271" s="209"/>
      <c r="H271" s="209"/>
    </row>
    <row r="272" s="90" customFormat="true" ht="12.75" hidden="false" customHeight="false" outlineLevel="0" collapsed="false">
      <c r="A272" s="86" t="s">
        <v>1588</v>
      </c>
      <c r="B272" s="86"/>
      <c r="C272" s="132" t="s">
        <v>2142</v>
      </c>
      <c r="D272" s="109" t="s">
        <v>2233</v>
      </c>
      <c r="E272" s="109" t="s">
        <v>197</v>
      </c>
      <c r="F272" s="208" t="n">
        <v>1</v>
      </c>
      <c r="G272" s="209"/>
      <c r="H272" s="209"/>
    </row>
    <row r="273" s="90" customFormat="true" ht="12.75" hidden="false" customHeight="false" outlineLevel="0" collapsed="false">
      <c r="A273" s="86" t="s">
        <v>1589</v>
      </c>
      <c r="B273" s="86"/>
      <c r="C273" s="132" t="s">
        <v>2079</v>
      </c>
      <c r="D273" s="109" t="n">
        <v>125</v>
      </c>
      <c r="E273" s="109" t="s">
        <v>394</v>
      </c>
      <c r="F273" s="208" t="n">
        <v>16</v>
      </c>
      <c r="G273" s="209"/>
      <c r="H273" s="209"/>
    </row>
    <row r="274" s="90" customFormat="true" ht="12.75" hidden="false" customHeight="false" outlineLevel="0" collapsed="false">
      <c r="A274" s="86" t="s">
        <v>1590</v>
      </c>
      <c r="B274" s="86"/>
      <c r="C274" s="101" t="s">
        <v>2112</v>
      </c>
      <c r="D274" s="109" t="s">
        <v>2113</v>
      </c>
      <c r="E274" s="109" t="s">
        <v>285</v>
      </c>
      <c r="F274" s="208" t="n">
        <v>2</v>
      </c>
      <c r="G274" s="209"/>
      <c r="H274" s="209"/>
    </row>
    <row r="275" s="90" customFormat="true" ht="12.75" hidden="false" customHeight="false" outlineLevel="0" collapsed="false">
      <c r="A275" s="86" t="s">
        <v>1592</v>
      </c>
      <c r="B275" s="86"/>
      <c r="C275" s="101" t="s">
        <v>2120</v>
      </c>
      <c r="D275" s="109" t="s">
        <v>2121</v>
      </c>
      <c r="E275" s="109" t="s">
        <v>285</v>
      </c>
      <c r="F275" s="208" t="n">
        <v>2</v>
      </c>
      <c r="G275" s="209"/>
      <c r="H275" s="209"/>
    </row>
    <row r="276" s="90" customFormat="true" ht="12.75" hidden="false" customHeight="false" outlineLevel="0" collapsed="false">
      <c r="A276" s="86" t="s">
        <v>1594</v>
      </c>
      <c r="B276" s="86"/>
      <c r="C276" s="101" t="s">
        <v>2130</v>
      </c>
      <c r="D276" s="109" t="n">
        <v>125</v>
      </c>
      <c r="E276" s="109" t="s">
        <v>285</v>
      </c>
      <c r="F276" s="208" t="n">
        <v>1</v>
      </c>
      <c r="G276" s="209"/>
      <c r="H276" s="209"/>
    </row>
    <row r="277" s="90" customFormat="true" ht="12.75" hidden="false" customHeight="false" outlineLevel="0" collapsed="false">
      <c r="A277" s="86" t="s">
        <v>1596</v>
      </c>
      <c r="B277" s="86"/>
      <c r="C277" s="132" t="s">
        <v>2136</v>
      </c>
      <c r="D277" s="109"/>
      <c r="E277" s="109" t="s">
        <v>197</v>
      </c>
      <c r="F277" s="208" t="n">
        <v>1</v>
      </c>
      <c r="G277" s="209"/>
      <c r="H277" s="209"/>
    </row>
    <row r="278" s="90" customFormat="true" ht="12.75" hidden="false" customHeight="false" outlineLevel="0" collapsed="false">
      <c r="A278" s="86" t="s">
        <v>1597</v>
      </c>
      <c r="B278" s="86"/>
      <c r="C278" s="132" t="s">
        <v>2137</v>
      </c>
      <c r="D278" s="109"/>
      <c r="E278" s="109" t="s">
        <v>197</v>
      </c>
      <c r="F278" s="208" t="n">
        <v>1</v>
      </c>
      <c r="G278" s="209"/>
      <c r="H278" s="209"/>
    </row>
    <row r="279" s="90" customFormat="true" ht="12.75" hidden="false" customHeight="false" outlineLevel="0" collapsed="false">
      <c r="A279" s="86" t="s">
        <v>1598</v>
      </c>
      <c r="B279" s="86"/>
      <c r="C279" s="110" t="s">
        <v>2234</v>
      </c>
      <c r="D279" s="110"/>
      <c r="E279" s="109"/>
      <c r="F279" s="208"/>
      <c r="G279" s="209"/>
      <c r="H279" s="209"/>
    </row>
    <row r="280" s="90" customFormat="true" ht="25.5" hidden="false" customHeight="false" outlineLevel="0" collapsed="false">
      <c r="A280" s="86" t="s">
        <v>1599</v>
      </c>
      <c r="B280" s="86"/>
      <c r="C280" s="101" t="s">
        <v>2235</v>
      </c>
      <c r="D280" s="109" t="s">
        <v>2236</v>
      </c>
      <c r="E280" s="109" t="s">
        <v>285</v>
      </c>
      <c r="F280" s="208" t="n">
        <v>1</v>
      </c>
      <c r="G280" s="209"/>
      <c r="H280" s="209"/>
    </row>
    <row r="281" s="90" customFormat="true" ht="12.75" hidden="false" customHeight="false" outlineLevel="0" collapsed="false">
      <c r="A281" s="86" t="s">
        <v>1601</v>
      </c>
      <c r="B281" s="86"/>
      <c r="C281" s="101" t="s">
        <v>2205</v>
      </c>
      <c r="D281" s="109" t="s">
        <v>2206</v>
      </c>
      <c r="E281" s="109" t="s">
        <v>285</v>
      </c>
      <c r="F281" s="208" t="n">
        <v>1</v>
      </c>
      <c r="G281" s="209"/>
      <c r="H281" s="209"/>
    </row>
    <row r="282" s="90" customFormat="true" ht="12.75" hidden="false" customHeight="false" outlineLevel="0" collapsed="false">
      <c r="A282" s="86" t="s">
        <v>1602</v>
      </c>
      <c r="B282" s="86"/>
      <c r="C282" s="101" t="s">
        <v>2128</v>
      </c>
      <c r="D282" s="109" t="s">
        <v>2237</v>
      </c>
      <c r="E282" s="109" t="s">
        <v>285</v>
      </c>
      <c r="F282" s="208" t="n">
        <v>1</v>
      </c>
      <c r="G282" s="209"/>
      <c r="H282" s="209"/>
    </row>
    <row r="283" s="90" customFormat="true" ht="12.75" hidden="false" customHeight="false" outlineLevel="0" collapsed="false">
      <c r="A283" s="86" t="s">
        <v>1603</v>
      </c>
      <c r="B283" s="86"/>
      <c r="C283" s="132" t="s">
        <v>2208</v>
      </c>
      <c r="D283" s="109" t="s">
        <v>2083</v>
      </c>
      <c r="E283" s="109" t="s">
        <v>285</v>
      </c>
      <c r="F283" s="208" t="n">
        <v>1</v>
      </c>
      <c r="G283" s="209"/>
      <c r="H283" s="209"/>
    </row>
    <row r="284" s="90" customFormat="true" ht="12.75" hidden="false" customHeight="false" outlineLevel="0" collapsed="false">
      <c r="A284" s="86" t="s">
        <v>1604</v>
      </c>
      <c r="B284" s="86"/>
      <c r="C284" s="132" t="s">
        <v>2142</v>
      </c>
      <c r="D284" s="109" t="s">
        <v>2218</v>
      </c>
      <c r="E284" s="109" t="s">
        <v>197</v>
      </c>
      <c r="F284" s="208" t="n">
        <v>1</v>
      </c>
      <c r="G284" s="209"/>
      <c r="H284" s="209"/>
    </row>
    <row r="285" s="90" customFormat="true" ht="12.75" hidden="false" customHeight="false" outlineLevel="0" collapsed="false">
      <c r="A285" s="86" t="s">
        <v>1606</v>
      </c>
      <c r="B285" s="86"/>
      <c r="C285" s="132" t="s">
        <v>2079</v>
      </c>
      <c r="D285" s="109" t="n">
        <v>125</v>
      </c>
      <c r="E285" s="109" t="s">
        <v>394</v>
      </c>
      <c r="F285" s="208" t="n">
        <v>8.2</v>
      </c>
      <c r="G285" s="209"/>
      <c r="H285" s="209"/>
    </row>
    <row r="286" s="90" customFormat="true" ht="12.75" hidden="false" customHeight="false" outlineLevel="0" collapsed="false">
      <c r="A286" s="86" t="s">
        <v>1607</v>
      </c>
      <c r="B286" s="86"/>
      <c r="C286" s="101" t="s">
        <v>2079</v>
      </c>
      <c r="D286" s="109" t="n">
        <v>160</v>
      </c>
      <c r="E286" s="109" t="s">
        <v>394</v>
      </c>
      <c r="F286" s="208" t="n">
        <v>3</v>
      </c>
      <c r="G286" s="209"/>
      <c r="H286" s="209"/>
    </row>
    <row r="287" s="90" customFormat="true" ht="12.75" hidden="false" customHeight="false" outlineLevel="0" collapsed="false">
      <c r="A287" s="86" t="s">
        <v>1608</v>
      </c>
      <c r="B287" s="86"/>
      <c r="C287" s="101" t="s">
        <v>2079</v>
      </c>
      <c r="D287" s="109" t="n">
        <v>200</v>
      </c>
      <c r="E287" s="109" t="s">
        <v>394</v>
      </c>
      <c r="F287" s="208" t="n">
        <v>4.5</v>
      </c>
      <c r="G287" s="209"/>
      <c r="H287" s="209"/>
    </row>
    <row r="288" s="90" customFormat="true" ht="12.75" hidden="false" customHeight="false" outlineLevel="0" collapsed="false">
      <c r="A288" s="86" t="s">
        <v>1609</v>
      </c>
      <c r="B288" s="86"/>
      <c r="C288" s="132" t="s">
        <v>2079</v>
      </c>
      <c r="D288" s="109" t="n">
        <v>250</v>
      </c>
      <c r="E288" s="109" t="s">
        <v>394</v>
      </c>
      <c r="F288" s="208" t="n">
        <v>6.5</v>
      </c>
      <c r="G288" s="209"/>
      <c r="H288" s="209"/>
    </row>
    <row r="289" s="90" customFormat="true" ht="12.75" hidden="false" customHeight="false" outlineLevel="0" collapsed="false">
      <c r="A289" s="86" t="s">
        <v>1611</v>
      </c>
      <c r="B289" s="86"/>
      <c r="C289" s="101" t="s">
        <v>2112</v>
      </c>
      <c r="D289" s="109" t="s">
        <v>2113</v>
      </c>
      <c r="E289" s="109" t="s">
        <v>285</v>
      </c>
      <c r="F289" s="208" t="n">
        <v>6</v>
      </c>
      <c r="G289" s="209"/>
      <c r="H289" s="209"/>
    </row>
    <row r="290" s="90" customFormat="true" ht="12.75" hidden="false" customHeight="false" outlineLevel="0" collapsed="false">
      <c r="A290" s="86" t="s">
        <v>1613</v>
      </c>
      <c r="B290" s="86"/>
      <c r="C290" s="101" t="s">
        <v>2120</v>
      </c>
      <c r="D290" s="109" t="s">
        <v>2121</v>
      </c>
      <c r="E290" s="109" t="s">
        <v>285</v>
      </c>
      <c r="F290" s="208" t="n">
        <v>6</v>
      </c>
      <c r="G290" s="209"/>
      <c r="H290" s="209"/>
    </row>
    <row r="291" s="90" customFormat="true" ht="12.75" hidden="false" customHeight="false" outlineLevel="0" collapsed="false">
      <c r="A291" s="86" t="s">
        <v>1614</v>
      </c>
      <c r="B291" s="86"/>
      <c r="C291" s="101" t="s">
        <v>2136</v>
      </c>
      <c r="D291" s="109"/>
      <c r="E291" s="109" t="s">
        <v>197</v>
      </c>
      <c r="F291" s="208" t="n">
        <v>1</v>
      </c>
      <c r="G291" s="209"/>
      <c r="H291" s="209"/>
    </row>
    <row r="292" s="90" customFormat="true" ht="12.75" hidden="false" customHeight="false" outlineLevel="0" collapsed="false">
      <c r="A292" s="86" t="s">
        <v>1615</v>
      </c>
      <c r="B292" s="86"/>
      <c r="C292" s="132" t="s">
        <v>2137</v>
      </c>
      <c r="D292" s="109"/>
      <c r="E292" s="109" t="s">
        <v>197</v>
      </c>
      <c r="F292" s="208" t="n">
        <v>1</v>
      </c>
      <c r="G292" s="209"/>
      <c r="H292" s="209"/>
    </row>
    <row r="293" s="90" customFormat="true" ht="12.75" hidden="false" customHeight="false" outlineLevel="0" collapsed="false">
      <c r="A293" s="86" t="s">
        <v>1617</v>
      </c>
      <c r="B293" s="86"/>
      <c r="C293" s="110" t="s">
        <v>2238</v>
      </c>
      <c r="D293" s="110"/>
      <c r="E293" s="109"/>
      <c r="F293" s="208"/>
      <c r="G293" s="209"/>
      <c r="H293" s="209"/>
    </row>
    <row r="294" s="90" customFormat="true" ht="25.5" hidden="false" customHeight="false" outlineLevel="0" collapsed="false">
      <c r="A294" s="86" t="s">
        <v>1618</v>
      </c>
      <c r="B294" s="86"/>
      <c r="C294" s="101" t="s">
        <v>2239</v>
      </c>
      <c r="D294" s="109" t="s">
        <v>2240</v>
      </c>
      <c r="E294" s="109" t="s">
        <v>285</v>
      </c>
      <c r="F294" s="208" t="n">
        <v>1</v>
      </c>
      <c r="G294" s="209"/>
      <c r="H294" s="209"/>
    </row>
    <row r="295" s="90" customFormat="true" ht="12.75" hidden="false" customHeight="false" outlineLevel="0" collapsed="false">
      <c r="A295" s="86" t="s">
        <v>1619</v>
      </c>
      <c r="B295" s="86"/>
      <c r="C295" s="101" t="s">
        <v>2205</v>
      </c>
      <c r="D295" s="109" t="s">
        <v>2206</v>
      </c>
      <c r="E295" s="109" t="s">
        <v>285</v>
      </c>
      <c r="F295" s="208" t="n">
        <v>1</v>
      </c>
      <c r="G295" s="209"/>
      <c r="H295" s="209"/>
    </row>
    <row r="296" s="90" customFormat="true" ht="12.75" hidden="false" customHeight="false" outlineLevel="0" collapsed="false">
      <c r="A296" s="86" t="s">
        <v>1620</v>
      </c>
      <c r="B296" s="86"/>
      <c r="C296" s="101" t="s">
        <v>2241</v>
      </c>
      <c r="D296" s="109" t="s">
        <v>2242</v>
      </c>
      <c r="E296" s="109" t="s">
        <v>197</v>
      </c>
      <c r="F296" s="208" t="n">
        <v>1</v>
      </c>
      <c r="G296" s="209"/>
      <c r="H296" s="209"/>
    </row>
    <row r="297" s="90" customFormat="true" ht="12.75" hidden="false" customHeight="false" outlineLevel="0" collapsed="false">
      <c r="A297" s="86" t="s">
        <v>1622</v>
      </c>
      <c r="B297" s="86"/>
      <c r="C297" s="132" t="s">
        <v>2136</v>
      </c>
      <c r="D297" s="132"/>
      <c r="E297" s="109" t="s">
        <v>197</v>
      </c>
      <c r="F297" s="208" t="n">
        <v>1</v>
      </c>
      <c r="G297" s="209"/>
      <c r="H297" s="209"/>
    </row>
    <row r="298" s="90" customFormat="true" ht="12.75" hidden="false" customHeight="false" outlineLevel="0" collapsed="false">
      <c r="A298" s="86" t="s">
        <v>1623</v>
      </c>
      <c r="B298" s="86"/>
      <c r="C298" s="110" t="s">
        <v>2243</v>
      </c>
      <c r="D298" s="110"/>
      <c r="E298" s="109"/>
      <c r="F298" s="208"/>
      <c r="G298" s="209"/>
      <c r="H298" s="209"/>
    </row>
    <row r="299" s="90" customFormat="true" ht="25.5" hidden="false" customHeight="false" outlineLevel="0" collapsed="false">
      <c r="A299" s="86" t="s">
        <v>1624</v>
      </c>
      <c r="B299" s="86"/>
      <c r="C299" s="101" t="s">
        <v>2244</v>
      </c>
      <c r="D299" s="109" t="s">
        <v>2245</v>
      </c>
      <c r="E299" s="109" t="s">
        <v>285</v>
      </c>
      <c r="F299" s="208" t="n">
        <v>1</v>
      </c>
      <c r="G299" s="209"/>
      <c r="H299" s="209"/>
    </row>
    <row r="300" s="90" customFormat="true" ht="12.75" hidden="false" customHeight="false" outlineLevel="0" collapsed="false">
      <c r="A300" s="86" t="s">
        <v>1625</v>
      </c>
      <c r="B300" s="86"/>
      <c r="C300" s="101" t="s">
        <v>2205</v>
      </c>
      <c r="D300" s="109" t="s">
        <v>2206</v>
      </c>
      <c r="E300" s="109" t="s">
        <v>285</v>
      </c>
      <c r="F300" s="208" t="n">
        <v>1</v>
      </c>
      <c r="G300" s="209"/>
      <c r="H300" s="209"/>
    </row>
    <row r="301" s="90" customFormat="true" ht="12.75" hidden="false" customHeight="false" outlineLevel="0" collapsed="false">
      <c r="A301" s="86" t="s">
        <v>1627</v>
      </c>
      <c r="B301" s="86"/>
      <c r="C301" s="101" t="s">
        <v>2079</v>
      </c>
      <c r="D301" s="109" t="n">
        <v>250</v>
      </c>
      <c r="E301" s="109" t="s">
        <v>394</v>
      </c>
      <c r="F301" s="208" t="n">
        <v>68</v>
      </c>
      <c r="G301" s="209"/>
      <c r="H301" s="209"/>
    </row>
    <row r="302" s="90" customFormat="true" ht="12.75" hidden="false" customHeight="false" outlineLevel="0" collapsed="false">
      <c r="A302" s="86" t="s">
        <v>1629</v>
      </c>
      <c r="B302" s="86"/>
      <c r="C302" s="132" t="s">
        <v>2079</v>
      </c>
      <c r="D302" s="109" t="n">
        <v>315</v>
      </c>
      <c r="E302" s="109" t="s">
        <v>394</v>
      </c>
      <c r="F302" s="208" t="n">
        <v>3</v>
      </c>
      <c r="G302" s="209"/>
      <c r="H302" s="209"/>
    </row>
    <row r="303" s="90" customFormat="true" ht="12.75" hidden="false" customHeight="false" outlineLevel="0" collapsed="false">
      <c r="A303" s="86" t="s">
        <v>1630</v>
      </c>
      <c r="B303" s="86"/>
      <c r="C303" s="132" t="s">
        <v>2120</v>
      </c>
      <c r="D303" s="109" t="s">
        <v>2124</v>
      </c>
      <c r="E303" s="109" t="s">
        <v>285</v>
      </c>
      <c r="F303" s="208" t="n">
        <v>2</v>
      </c>
      <c r="G303" s="209"/>
      <c r="H303" s="209"/>
    </row>
    <row r="304" s="90" customFormat="true" ht="12.75" hidden="false" customHeight="false" outlineLevel="0" collapsed="false">
      <c r="A304" s="86" t="s">
        <v>1631</v>
      </c>
      <c r="B304" s="86"/>
      <c r="C304" s="132" t="s">
        <v>2136</v>
      </c>
      <c r="D304" s="132"/>
      <c r="E304" s="109" t="s">
        <v>197</v>
      </c>
      <c r="F304" s="208" t="n">
        <v>1</v>
      </c>
      <c r="G304" s="209"/>
      <c r="H304" s="209"/>
    </row>
    <row r="305" s="90" customFormat="true" ht="12.75" hidden="false" customHeight="false" outlineLevel="0" collapsed="false">
      <c r="A305" s="86" t="s">
        <v>1633</v>
      </c>
      <c r="B305" s="86"/>
      <c r="C305" s="110" t="s">
        <v>2246</v>
      </c>
      <c r="D305" s="110"/>
      <c r="E305" s="109"/>
      <c r="F305" s="208"/>
      <c r="G305" s="209"/>
      <c r="H305" s="209"/>
    </row>
    <row r="306" s="90" customFormat="true" ht="12.75" hidden="false" customHeight="false" outlineLevel="0" collapsed="false">
      <c r="A306" s="86" t="s">
        <v>1634</v>
      </c>
      <c r="B306" s="86"/>
      <c r="C306" s="101" t="s">
        <v>2247</v>
      </c>
      <c r="D306" s="109"/>
      <c r="E306" s="109" t="s">
        <v>285</v>
      </c>
      <c r="F306" s="208" t="n">
        <v>2</v>
      </c>
      <c r="G306" s="209"/>
      <c r="H306" s="209"/>
    </row>
    <row r="307" s="90" customFormat="true" ht="12.75" hidden="false" customHeight="false" outlineLevel="0" collapsed="false">
      <c r="A307" s="86" t="s">
        <v>1636</v>
      </c>
      <c r="B307" s="86"/>
      <c r="C307" s="101" t="s">
        <v>2248</v>
      </c>
      <c r="D307" s="109"/>
      <c r="E307" s="109" t="s">
        <v>285</v>
      </c>
      <c r="F307" s="208" t="n">
        <v>3</v>
      </c>
      <c r="G307" s="209"/>
      <c r="H307" s="209"/>
    </row>
    <row r="308" s="90" customFormat="true" ht="12.75" hidden="false" customHeight="false" outlineLevel="0" collapsed="false">
      <c r="A308" s="86" t="s">
        <v>1638</v>
      </c>
      <c r="B308" s="86"/>
      <c r="C308" s="101" t="s">
        <v>2249</v>
      </c>
      <c r="D308" s="109"/>
      <c r="E308" s="109" t="s">
        <v>394</v>
      </c>
      <c r="F308" s="208" t="n">
        <v>15</v>
      </c>
      <c r="G308" s="209"/>
      <c r="H308" s="209"/>
    </row>
    <row r="309" s="90" customFormat="true" ht="12.75" hidden="false" customHeight="false" outlineLevel="0" collapsed="false">
      <c r="A309" s="86" t="s">
        <v>1639</v>
      </c>
      <c r="B309" s="86"/>
      <c r="C309" s="132" t="s">
        <v>2250</v>
      </c>
      <c r="D309" s="109"/>
      <c r="E309" s="109" t="s">
        <v>394</v>
      </c>
      <c r="F309" s="208" t="n">
        <v>10</v>
      </c>
      <c r="G309" s="209"/>
      <c r="H309" s="209"/>
    </row>
    <row r="310" s="90" customFormat="true" ht="12.75" hidden="false" customHeight="false" outlineLevel="0" collapsed="false">
      <c r="A310" s="86" t="s">
        <v>1641</v>
      </c>
      <c r="B310" s="86"/>
      <c r="C310" s="132" t="s">
        <v>2251</v>
      </c>
      <c r="D310" s="109" t="s">
        <v>2252</v>
      </c>
      <c r="E310" s="109" t="s">
        <v>285</v>
      </c>
      <c r="F310" s="208" t="n">
        <v>3</v>
      </c>
      <c r="G310" s="209"/>
      <c r="H310" s="209"/>
    </row>
    <row r="311" s="90" customFormat="true" ht="12.75" hidden="false" customHeight="false" outlineLevel="0" collapsed="false">
      <c r="A311" s="86" t="s">
        <v>1643</v>
      </c>
      <c r="B311" s="86"/>
      <c r="C311" s="132" t="s">
        <v>2251</v>
      </c>
      <c r="D311" s="109" t="s">
        <v>2062</v>
      </c>
      <c r="E311" s="109" t="s">
        <v>285</v>
      </c>
      <c r="F311" s="208" t="n">
        <v>2</v>
      </c>
      <c r="G311" s="209"/>
      <c r="H311" s="209"/>
    </row>
    <row r="312" s="90" customFormat="true" ht="12.75" hidden="false" customHeight="false" outlineLevel="0" collapsed="false">
      <c r="A312" s="86" t="s">
        <v>1645</v>
      </c>
      <c r="B312" s="86"/>
      <c r="C312" s="101" t="s">
        <v>2253</v>
      </c>
      <c r="D312" s="109" t="s">
        <v>2254</v>
      </c>
      <c r="E312" s="109" t="s">
        <v>285</v>
      </c>
      <c r="F312" s="208" t="n">
        <v>2</v>
      </c>
      <c r="G312" s="209"/>
      <c r="H312" s="209"/>
    </row>
    <row r="313" s="90" customFormat="true" ht="12.75" hidden="false" customHeight="false" outlineLevel="0" collapsed="false">
      <c r="A313" s="86" t="s">
        <v>1647</v>
      </c>
      <c r="B313" s="86"/>
      <c r="C313" s="101" t="s">
        <v>2255</v>
      </c>
      <c r="D313" s="109" t="s">
        <v>2256</v>
      </c>
      <c r="E313" s="109" t="s">
        <v>285</v>
      </c>
      <c r="F313" s="208" t="n">
        <v>2</v>
      </c>
      <c r="G313" s="209"/>
      <c r="H313" s="209"/>
    </row>
    <row r="314" s="90" customFormat="true" ht="12.75" hidden="false" customHeight="false" outlineLevel="0" collapsed="false">
      <c r="A314" s="86" t="s">
        <v>1649</v>
      </c>
      <c r="B314" s="86"/>
      <c r="C314" s="101" t="s">
        <v>2257</v>
      </c>
      <c r="D314" s="109" t="s">
        <v>2258</v>
      </c>
      <c r="E314" s="109" t="s">
        <v>285</v>
      </c>
      <c r="F314" s="208" t="n">
        <v>1</v>
      </c>
      <c r="G314" s="209"/>
      <c r="H314" s="209"/>
    </row>
    <row r="315" s="90" customFormat="true" ht="12.75" hidden="false" customHeight="false" outlineLevel="0" collapsed="false">
      <c r="A315" s="86" t="s">
        <v>1651</v>
      </c>
      <c r="B315" s="86"/>
      <c r="C315" s="101" t="s">
        <v>2259</v>
      </c>
      <c r="D315" s="109"/>
      <c r="E315" s="109" t="s">
        <v>285</v>
      </c>
      <c r="F315" s="208" t="n">
        <v>20</v>
      </c>
      <c r="G315" s="209"/>
      <c r="H315" s="209"/>
    </row>
    <row r="316" s="90" customFormat="true" ht="12.75" hidden="false" customHeight="false" outlineLevel="0" collapsed="false">
      <c r="A316" s="86" t="s">
        <v>1653</v>
      </c>
      <c r="B316" s="86"/>
      <c r="C316" s="101" t="s">
        <v>2260</v>
      </c>
      <c r="D316" s="109"/>
      <c r="E316" s="109" t="s">
        <v>285</v>
      </c>
      <c r="F316" s="208" t="n">
        <v>25</v>
      </c>
      <c r="G316" s="209"/>
      <c r="H316" s="209"/>
    </row>
    <row r="317" s="90" customFormat="true" ht="12.75" hidden="false" customHeight="false" outlineLevel="0" collapsed="false">
      <c r="A317" s="86" t="s">
        <v>1655</v>
      </c>
      <c r="B317" s="86"/>
      <c r="C317" s="132" t="s">
        <v>2261</v>
      </c>
      <c r="D317" s="109"/>
      <c r="E317" s="109" t="s">
        <v>285</v>
      </c>
      <c r="F317" s="208" t="n">
        <v>5</v>
      </c>
      <c r="G317" s="209"/>
      <c r="H317" s="209"/>
    </row>
    <row r="318" s="90" customFormat="true" ht="12.75" hidden="false" customHeight="false" outlineLevel="0" collapsed="false">
      <c r="A318" s="86" t="s">
        <v>1657</v>
      </c>
      <c r="B318" s="86"/>
      <c r="C318" s="132" t="s">
        <v>2209</v>
      </c>
      <c r="D318" s="109" t="s">
        <v>2252</v>
      </c>
      <c r="E318" s="109" t="s">
        <v>285</v>
      </c>
      <c r="F318" s="208" t="n">
        <v>3</v>
      </c>
      <c r="G318" s="209"/>
      <c r="H318" s="209"/>
    </row>
    <row r="319" s="90" customFormat="true" ht="12.75" hidden="false" customHeight="false" outlineLevel="0" collapsed="false">
      <c r="A319" s="86" t="s">
        <v>1659</v>
      </c>
      <c r="B319" s="86"/>
      <c r="C319" s="132" t="s">
        <v>2209</v>
      </c>
      <c r="D319" s="109" t="s">
        <v>2062</v>
      </c>
      <c r="E319" s="109" t="s">
        <v>285</v>
      </c>
      <c r="F319" s="208" t="n">
        <v>2</v>
      </c>
      <c r="G319" s="209"/>
      <c r="H319" s="209"/>
    </row>
    <row r="320" s="90" customFormat="true" ht="12.75" hidden="false" customHeight="false" outlineLevel="0" collapsed="false">
      <c r="A320" s="86" t="s">
        <v>1661</v>
      </c>
      <c r="B320" s="86"/>
      <c r="C320" s="101" t="s">
        <v>2262</v>
      </c>
      <c r="D320" s="109" t="s">
        <v>2263</v>
      </c>
      <c r="E320" s="109" t="s">
        <v>285</v>
      </c>
      <c r="F320" s="208" t="n">
        <v>5</v>
      </c>
      <c r="G320" s="209"/>
      <c r="H320" s="209"/>
    </row>
    <row r="321" s="90" customFormat="true" ht="12.75" hidden="false" customHeight="false" outlineLevel="0" collapsed="false">
      <c r="A321" s="86" t="s">
        <v>1663</v>
      </c>
      <c r="B321" s="86"/>
      <c r="C321" s="101" t="s">
        <v>2262</v>
      </c>
      <c r="D321" s="109" t="s">
        <v>2252</v>
      </c>
      <c r="E321" s="109" t="s">
        <v>285</v>
      </c>
      <c r="F321" s="208" t="n">
        <v>6</v>
      </c>
      <c r="G321" s="209"/>
      <c r="H321" s="209"/>
    </row>
    <row r="322" s="90" customFormat="true" ht="12.75" hidden="false" customHeight="false" outlineLevel="0" collapsed="false">
      <c r="A322" s="86" t="s">
        <v>1665</v>
      </c>
      <c r="B322" s="86"/>
      <c r="C322" s="101" t="s">
        <v>2262</v>
      </c>
      <c r="D322" s="109" t="s">
        <v>2062</v>
      </c>
      <c r="E322" s="109" t="s">
        <v>285</v>
      </c>
      <c r="F322" s="208" t="n">
        <v>4</v>
      </c>
      <c r="G322" s="209"/>
      <c r="H322" s="209"/>
    </row>
    <row r="323" s="90" customFormat="true" ht="12.75" hidden="false" customHeight="false" outlineLevel="0" collapsed="false">
      <c r="A323" s="86" t="s">
        <v>1667</v>
      </c>
      <c r="B323" s="86"/>
      <c r="C323" s="101" t="s">
        <v>2264</v>
      </c>
      <c r="D323" s="109" t="s">
        <v>2252</v>
      </c>
      <c r="E323" s="109" t="s">
        <v>285</v>
      </c>
      <c r="F323" s="208" t="n">
        <v>4</v>
      </c>
      <c r="G323" s="209"/>
      <c r="H323" s="209"/>
    </row>
    <row r="324" s="90" customFormat="true" ht="12.75" hidden="false" customHeight="false" outlineLevel="0" collapsed="false">
      <c r="A324" s="86" t="s">
        <v>1669</v>
      </c>
      <c r="B324" s="86"/>
      <c r="C324" s="101" t="s">
        <v>2265</v>
      </c>
      <c r="D324" s="109" t="s">
        <v>2062</v>
      </c>
      <c r="E324" s="109" t="s">
        <v>285</v>
      </c>
      <c r="F324" s="208" t="n">
        <v>4</v>
      </c>
      <c r="G324" s="209"/>
      <c r="H324" s="209"/>
    </row>
    <row r="325" s="90" customFormat="true" ht="12.75" hidden="false" customHeight="false" outlineLevel="0" collapsed="false">
      <c r="A325" s="86" t="s">
        <v>1671</v>
      </c>
      <c r="B325" s="86"/>
      <c r="C325" s="132" t="s">
        <v>2136</v>
      </c>
      <c r="D325" s="109"/>
      <c r="E325" s="109" t="s">
        <v>197</v>
      </c>
      <c r="F325" s="208" t="n">
        <v>1</v>
      </c>
      <c r="G325" s="209"/>
      <c r="H325" s="209"/>
    </row>
    <row r="326" s="90" customFormat="true" ht="12.75" hidden="false" customHeight="false" outlineLevel="0" collapsed="false">
      <c r="A326" s="86" t="s">
        <v>1673</v>
      </c>
      <c r="B326" s="86"/>
      <c r="C326" s="110" t="s">
        <v>2266</v>
      </c>
      <c r="D326" s="110"/>
      <c r="E326" s="109"/>
      <c r="F326" s="208"/>
      <c r="G326" s="209"/>
      <c r="H326" s="209"/>
    </row>
    <row r="327" s="90" customFormat="true" ht="12.75" hidden="false" customHeight="false" outlineLevel="0" collapsed="false">
      <c r="A327" s="86" t="s">
        <v>1675</v>
      </c>
      <c r="B327" s="86"/>
      <c r="C327" s="101" t="s">
        <v>2267</v>
      </c>
      <c r="D327" s="109"/>
      <c r="E327" s="109" t="s">
        <v>394</v>
      </c>
      <c r="F327" s="208" t="n">
        <v>10</v>
      </c>
      <c r="G327" s="209"/>
      <c r="H327" s="209"/>
    </row>
    <row r="328" s="90" customFormat="true" ht="12.75" hidden="false" customHeight="false" outlineLevel="0" collapsed="false">
      <c r="A328" s="86" t="s">
        <v>1677</v>
      </c>
      <c r="B328" s="86"/>
      <c r="C328" s="101" t="s">
        <v>2250</v>
      </c>
      <c r="D328" s="109"/>
      <c r="E328" s="109" t="s">
        <v>394</v>
      </c>
      <c r="F328" s="208" t="n">
        <v>5</v>
      </c>
      <c r="G328" s="209"/>
      <c r="H328" s="209"/>
    </row>
    <row r="329" s="90" customFormat="true" ht="12.75" hidden="false" customHeight="false" outlineLevel="0" collapsed="false">
      <c r="A329" s="86" t="s">
        <v>1679</v>
      </c>
      <c r="B329" s="86"/>
      <c r="C329" s="101" t="s">
        <v>2251</v>
      </c>
      <c r="D329" s="109" t="s">
        <v>2252</v>
      </c>
      <c r="E329" s="109" t="s">
        <v>285</v>
      </c>
      <c r="F329" s="208" t="n">
        <v>3</v>
      </c>
      <c r="G329" s="209"/>
      <c r="H329" s="209"/>
    </row>
    <row r="330" s="90" customFormat="true" ht="12.75" hidden="false" customHeight="false" outlineLevel="0" collapsed="false">
      <c r="A330" s="86" t="s">
        <v>1681</v>
      </c>
      <c r="B330" s="86"/>
      <c r="C330" s="132" t="s">
        <v>2251</v>
      </c>
      <c r="D330" s="109" t="s">
        <v>2062</v>
      </c>
      <c r="E330" s="109" t="s">
        <v>285</v>
      </c>
      <c r="F330" s="208" t="n">
        <v>2</v>
      </c>
      <c r="G330" s="209"/>
      <c r="H330" s="209"/>
    </row>
    <row r="331" s="90" customFormat="true" ht="12.75" hidden="false" customHeight="false" outlineLevel="0" collapsed="false">
      <c r="A331" s="86" t="s">
        <v>1683</v>
      </c>
      <c r="B331" s="86"/>
      <c r="C331" s="132" t="s">
        <v>2268</v>
      </c>
      <c r="D331" s="109" t="s">
        <v>2269</v>
      </c>
      <c r="E331" s="109" t="s">
        <v>285</v>
      </c>
      <c r="F331" s="208" t="n">
        <v>2</v>
      </c>
      <c r="G331" s="209"/>
      <c r="H331" s="209"/>
    </row>
    <row r="332" s="90" customFormat="true" ht="12.75" hidden="false" customHeight="false" outlineLevel="0" collapsed="false">
      <c r="A332" s="86" t="s">
        <v>1685</v>
      </c>
      <c r="B332" s="86"/>
      <c r="C332" s="132" t="s">
        <v>2253</v>
      </c>
      <c r="D332" s="109" t="s">
        <v>2252</v>
      </c>
      <c r="E332" s="109" t="s">
        <v>285</v>
      </c>
      <c r="F332" s="208" t="n">
        <v>1</v>
      </c>
      <c r="G332" s="209"/>
      <c r="H332" s="209"/>
    </row>
    <row r="333" s="90" customFormat="true" ht="12.75" hidden="false" customHeight="false" outlineLevel="0" collapsed="false">
      <c r="A333" s="86" t="s">
        <v>1687</v>
      </c>
      <c r="B333" s="86"/>
      <c r="C333" s="101" t="s">
        <v>2259</v>
      </c>
      <c r="D333" s="109"/>
      <c r="E333" s="109" t="s">
        <v>285</v>
      </c>
      <c r="F333" s="208" t="n">
        <v>9</v>
      </c>
      <c r="G333" s="209"/>
      <c r="H333" s="209"/>
    </row>
    <row r="334" s="90" customFormat="true" ht="12.75" hidden="false" customHeight="false" outlineLevel="0" collapsed="false">
      <c r="A334" s="86" t="s">
        <v>1689</v>
      </c>
      <c r="B334" s="86"/>
      <c r="C334" s="101" t="s">
        <v>2260</v>
      </c>
      <c r="D334" s="109"/>
      <c r="E334" s="109" t="s">
        <v>285</v>
      </c>
      <c r="F334" s="208" t="n">
        <v>15</v>
      </c>
      <c r="G334" s="209"/>
      <c r="H334" s="209"/>
    </row>
    <row r="335" s="90" customFormat="true" ht="12.75" hidden="false" customHeight="false" outlineLevel="0" collapsed="false">
      <c r="A335" s="86" t="s">
        <v>1691</v>
      </c>
      <c r="B335" s="86"/>
      <c r="C335" s="101" t="s">
        <v>2261</v>
      </c>
      <c r="D335" s="109"/>
      <c r="E335" s="109" t="s">
        <v>285</v>
      </c>
      <c r="F335" s="208" t="n">
        <v>3</v>
      </c>
      <c r="G335" s="209"/>
      <c r="H335" s="209"/>
    </row>
    <row r="336" s="90" customFormat="true" ht="12.75" hidden="false" customHeight="false" outlineLevel="0" collapsed="false">
      <c r="A336" s="86" t="s">
        <v>1693</v>
      </c>
      <c r="B336" s="86"/>
      <c r="C336" s="101" t="s">
        <v>2209</v>
      </c>
      <c r="D336" s="109" t="s">
        <v>2269</v>
      </c>
      <c r="E336" s="109" t="s">
        <v>285</v>
      </c>
      <c r="F336" s="208" t="n">
        <v>1</v>
      </c>
      <c r="G336" s="209"/>
      <c r="H336" s="209"/>
    </row>
    <row r="337" s="90" customFormat="true" ht="12.75" hidden="false" customHeight="false" outlineLevel="0" collapsed="false">
      <c r="A337" s="86" t="s">
        <v>1695</v>
      </c>
      <c r="B337" s="86"/>
      <c r="C337" s="101" t="s">
        <v>2209</v>
      </c>
      <c r="D337" s="109" t="s">
        <v>2062</v>
      </c>
      <c r="E337" s="109" t="s">
        <v>285</v>
      </c>
      <c r="F337" s="208" t="n">
        <v>2</v>
      </c>
      <c r="G337" s="209"/>
      <c r="H337" s="209"/>
    </row>
    <row r="338" s="90" customFormat="true" ht="12.75" hidden="false" customHeight="false" outlineLevel="0" collapsed="false">
      <c r="A338" s="86" t="s">
        <v>1697</v>
      </c>
      <c r="B338" s="86"/>
      <c r="C338" s="132" t="s">
        <v>2262</v>
      </c>
      <c r="D338" s="109" t="s">
        <v>2263</v>
      </c>
      <c r="E338" s="109" t="s">
        <v>285</v>
      </c>
      <c r="F338" s="208" t="n">
        <v>1</v>
      </c>
      <c r="G338" s="209"/>
      <c r="H338" s="209"/>
    </row>
    <row r="339" s="90" customFormat="true" ht="12.75" hidden="false" customHeight="false" outlineLevel="0" collapsed="false">
      <c r="A339" s="86" t="s">
        <v>1699</v>
      </c>
      <c r="B339" s="86"/>
      <c r="C339" s="132" t="s">
        <v>2262</v>
      </c>
      <c r="D339" s="109" t="s">
        <v>2269</v>
      </c>
      <c r="E339" s="109" t="s">
        <v>285</v>
      </c>
      <c r="F339" s="208" t="n">
        <v>1</v>
      </c>
      <c r="G339" s="209"/>
      <c r="H339" s="209"/>
    </row>
    <row r="340" s="90" customFormat="true" ht="12.75" hidden="false" customHeight="false" outlineLevel="0" collapsed="false">
      <c r="A340" s="86" t="s">
        <v>1701</v>
      </c>
      <c r="B340" s="86"/>
      <c r="C340" s="132" t="s">
        <v>2262</v>
      </c>
      <c r="D340" s="109" t="s">
        <v>2062</v>
      </c>
      <c r="E340" s="109" t="s">
        <v>285</v>
      </c>
      <c r="F340" s="208" t="n">
        <v>2</v>
      </c>
      <c r="G340" s="209"/>
      <c r="H340" s="209"/>
    </row>
    <row r="341" s="90" customFormat="true" ht="12.75" hidden="false" customHeight="false" outlineLevel="0" collapsed="false">
      <c r="A341" s="86" t="s">
        <v>1703</v>
      </c>
      <c r="B341" s="86"/>
      <c r="C341" s="101" t="s">
        <v>2136</v>
      </c>
      <c r="D341" s="109"/>
      <c r="E341" s="109" t="s">
        <v>197</v>
      </c>
      <c r="F341" s="208" t="n">
        <v>1</v>
      </c>
      <c r="G341" s="209"/>
      <c r="H341" s="209"/>
    </row>
    <row r="342" s="90" customFormat="true" ht="12.75" hidden="false" customHeight="false" outlineLevel="0" collapsed="false">
      <c r="A342" s="86" t="s">
        <v>1705</v>
      </c>
      <c r="B342" s="86"/>
      <c r="C342" s="110" t="s">
        <v>2270</v>
      </c>
      <c r="D342" s="109"/>
      <c r="E342" s="109"/>
      <c r="F342" s="208"/>
      <c r="G342" s="209"/>
      <c r="H342" s="209"/>
    </row>
    <row r="343" s="90" customFormat="true" ht="25.5" hidden="false" customHeight="false" outlineLevel="0" collapsed="false">
      <c r="A343" s="86" t="s">
        <v>1707</v>
      </c>
      <c r="B343" s="86"/>
      <c r="C343" s="101" t="s">
        <v>2271</v>
      </c>
      <c r="D343" s="109" t="s">
        <v>2272</v>
      </c>
      <c r="E343" s="109" t="s">
        <v>285</v>
      </c>
      <c r="F343" s="208" t="n">
        <v>2</v>
      </c>
      <c r="G343" s="209"/>
      <c r="H343" s="209"/>
    </row>
    <row r="344" s="90" customFormat="true" ht="25.5" hidden="false" customHeight="false" outlineLevel="0" collapsed="false">
      <c r="A344" s="86" t="s">
        <v>1709</v>
      </c>
      <c r="B344" s="86"/>
      <c r="C344" s="101" t="s">
        <v>2273</v>
      </c>
      <c r="D344" s="109" t="s">
        <v>2274</v>
      </c>
      <c r="E344" s="109" t="s">
        <v>285</v>
      </c>
      <c r="F344" s="208" t="n">
        <v>1</v>
      </c>
      <c r="G344" s="209"/>
      <c r="H344" s="209"/>
    </row>
    <row r="345" s="90" customFormat="true" ht="12.75" hidden="false" customHeight="false" outlineLevel="0" collapsed="false">
      <c r="A345" s="86" t="s">
        <v>1711</v>
      </c>
      <c r="B345" s="86"/>
      <c r="C345" s="101" t="s">
        <v>2079</v>
      </c>
      <c r="D345" s="109" t="n">
        <v>200</v>
      </c>
      <c r="E345" s="109" t="s">
        <v>394</v>
      </c>
      <c r="F345" s="208" t="n">
        <v>75</v>
      </c>
      <c r="G345" s="209"/>
      <c r="H345" s="209"/>
    </row>
    <row r="346" s="90" customFormat="true" ht="12.75" hidden="false" customHeight="false" outlineLevel="0" collapsed="false">
      <c r="A346" s="86" t="s">
        <v>1713</v>
      </c>
      <c r="B346" s="86"/>
      <c r="C346" s="101" t="s">
        <v>2079</v>
      </c>
      <c r="D346" s="109" t="n">
        <v>250</v>
      </c>
      <c r="E346" s="109" t="s">
        <v>394</v>
      </c>
      <c r="F346" s="208" t="n">
        <v>94</v>
      </c>
      <c r="G346" s="209"/>
      <c r="H346" s="209"/>
    </row>
    <row r="347" s="90" customFormat="true" ht="12.75" hidden="false" customHeight="false" outlineLevel="0" collapsed="false">
      <c r="A347" s="86" t="s">
        <v>1714</v>
      </c>
      <c r="B347" s="86"/>
      <c r="C347" s="101" t="s">
        <v>2136</v>
      </c>
      <c r="D347" s="109"/>
      <c r="E347" s="109" t="s">
        <v>197</v>
      </c>
      <c r="F347" s="208" t="n">
        <v>1</v>
      </c>
      <c r="G347" s="209"/>
      <c r="H347" s="209"/>
    </row>
    <row r="348" s="134" customFormat="true" ht="12.75" hidden="false" customHeight="false" outlineLevel="0" collapsed="false">
      <c r="A348" s="88"/>
      <c r="B348" s="88"/>
      <c r="C348" s="116"/>
      <c r="D348" s="116"/>
      <c r="E348" s="88"/>
      <c r="F348" s="133"/>
      <c r="G348" s="133"/>
      <c r="H348" s="133"/>
    </row>
    <row r="349" s="136" customFormat="true" ht="12.75" hidden="false" customHeight="false" outlineLevel="0" collapsed="false">
      <c r="A349" s="92"/>
      <c r="B349" s="92"/>
      <c r="C349" s="135" t="s">
        <v>975</v>
      </c>
      <c r="D349" s="135"/>
      <c r="E349" s="92"/>
      <c r="F349" s="133"/>
      <c r="G349" s="133"/>
      <c r="H349" s="133"/>
    </row>
    <row r="350" s="134" customFormat="true" ht="12.75" hidden="false" customHeight="false" outlineLevel="0" collapsed="false">
      <c r="A350" s="88"/>
      <c r="B350" s="88"/>
      <c r="C350" s="114" t="s">
        <v>976</v>
      </c>
      <c r="D350" s="114"/>
      <c r="E350" s="88" t="s">
        <v>977</v>
      </c>
      <c r="F350" s="133"/>
      <c r="G350" s="133"/>
      <c r="H350" s="133"/>
    </row>
    <row r="351" s="136" customFormat="true" ht="12.75" hidden="false" customHeight="false" outlineLevel="0" collapsed="false">
      <c r="A351" s="92"/>
      <c r="B351" s="92"/>
      <c r="C351" s="135" t="s">
        <v>975</v>
      </c>
      <c r="D351" s="135"/>
      <c r="E351" s="92"/>
      <c r="F351" s="133"/>
      <c r="G351" s="133"/>
      <c r="H351" s="133"/>
    </row>
    <row r="352" s="136" customFormat="true" ht="12.75" hidden="false" customHeight="false" outlineLevel="0" collapsed="false">
      <c r="E352" s="156"/>
      <c r="F352" s="156"/>
      <c r="G352" s="156"/>
      <c r="H352" s="156"/>
    </row>
    <row r="353" s="136" customFormat="true" ht="9" hidden="false" customHeight="true" outlineLevel="0" collapsed="false">
      <c r="E353" s="156"/>
      <c r="F353" s="156"/>
      <c r="G353" s="156"/>
      <c r="H353" s="156"/>
    </row>
    <row r="354" s="136" customFormat="true" ht="12.75" hidden="false" customHeight="false" outlineLevel="0" collapsed="false">
      <c r="E354" s="156"/>
      <c r="F354" s="156"/>
      <c r="G354" s="156"/>
      <c r="H354" s="156"/>
    </row>
    <row r="355" customFormat="false" ht="18" hidden="false" customHeight="false" outlineLevel="0" collapsed="false">
      <c r="A355" s="137" t="s">
        <v>16</v>
      </c>
      <c r="B355" s="0"/>
      <c r="C355" s="63"/>
      <c r="D355" s="157"/>
      <c r="H355" s="68"/>
    </row>
    <row r="356" customFormat="false" ht="12.75" hidden="false" customHeight="false" outlineLevel="0" collapsed="false">
      <c r="A356" s="138" t="s">
        <v>17</v>
      </c>
      <c r="B356" s="0"/>
      <c r="C356" s="0"/>
      <c r="D356" s="158"/>
      <c r="H356" s="68"/>
    </row>
    <row r="357" customFormat="false" ht="12.75" hidden="false" customHeight="false" outlineLevel="0" collapsed="false">
      <c r="A357" s="67"/>
      <c r="B357" s="0"/>
      <c r="C357" s="0"/>
      <c r="D357" s="158"/>
      <c r="H357" s="68"/>
    </row>
    <row r="358" customFormat="false" ht="12.75" hidden="false" customHeight="false" outlineLevel="0" collapsed="false">
      <c r="A358" s="67"/>
      <c r="B358" s="0"/>
      <c r="C358" s="0"/>
      <c r="D358" s="159"/>
      <c r="H358" s="68"/>
    </row>
    <row r="359" customFormat="false" ht="12.75" hidden="false" customHeight="false" outlineLevel="0" collapsed="false">
      <c r="A359" s="137" t="s">
        <v>18</v>
      </c>
      <c r="B359" s="0"/>
      <c r="C359" s="63"/>
      <c r="D359" s="69"/>
      <c r="H359" s="68"/>
    </row>
    <row r="360" customFormat="false" ht="12.75" hidden="false" customHeight="false" outlineLevel="0" collapsed="false">
      <c r="A360" s="138" t="s">
        <v>17</v>
      </c>
      <c r="B360" s="0"/>
      <c r="C360" s="0"/>
      <c r="D360" s="69"/>
      <c r="H360" s="68"/>
    </row>
    <row r="361" customFormat="false" ht="18" hidden="false" customHeight="false" outlineLevel="0" collapsed="false">
      <c r="C361" s="137" t="n">
        <f aca="false">AR_BK!$C$545</f>
        <v>0</v>
      </c>
      <c r="D361" s="157"/>
      <c r="H361" s="68"/>
    </row>
    <row r="362" customFormat="false" ht="12.75" hidden="false" customHeight="false" outlineLevel="0" collapsed="false">
      <c r="C362" s="159" t="n">
        <f aca="false">AR_BK!$C$546</f>
        <v>0</v>
      </c>
      <c r="H362" s="68"/>
    </row>
    <row r="363" customFormat="false" ht="12.75" hidden="false" customHeight="false" outlineLevel="0" collapsed="false">
      <c r="C363" s="68" t="n">
        <f aca="false">AR_BK!$C$547</f>
        <v>0</v>
      </c>
      <c r="D363" s="159"/>
      <c r="H363" s="68"/>
    </row>
    <row r="364" customFormat="false" ht="12.75" hidden="false" customHeight="false" outlineLevel="0" collapsed="false">
      <c r="C364" s="137" t="n">
        <f aca="false">AR_BK!$C$548</f>
        <v>0</v>
      </c>
      <c r="D364" s="69"/>
      <c r="H364" s="68"/>
    </row>
  </sheetData>
  <mergeCells count="2">
    <mergeCell ref="A10:C10"/>
    <mergeCell ref="C17:D17"/>
  </mergeCells>
  <printOptions headings="false" gridLines="false" gridLinesSet="true" horizontalCentered="false" verticalCentered="false"/>
  <pageMargins left="0.7875" right="0.157638888888889" top="0.590277777777778" bottom="0.429861111111111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0:57:05Z</dcterms:created>
  <dc:creator>Anita Rozulapa</dc:creator>
  <dc:description/>
  <dc:language>en-US</dc:language>
  <cp:lastModifiedBy>Elina</cp:lastModifiedBy>
  <dcterms:modified xsi:type="dcterms:W3CDTF">2014-03-12T09:43:56Z</dcterms:modified>
  <cp:revision>0</cp:revision>
  <dc:subject/>
  <dc:title/>
</cp:coreProperties>
</file>